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37862"/>
        <c:axId val="6462221"/>
      </c:scatterChart>
      <c:valAx>
        <c:axId val="73337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1"/>
        <c:crossesAt val="0"/>
        <c:crossBetween val="midCat"/>
      </c:valAx>
      <c:valAx>
        <c:axId val="646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79895"/>
        <c:axId val="73626166"/>
      </c:scatterChart>
      <c:valAx>
        <c:axId val="24979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66"/>
        <c:crossesAt val="0"/>
        <c:crossBetween val="midCat"/>
      </c:valAx>
      <c:valAx>
        <c:axId val="7362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