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592159"/>
        <c:axId val="37967969"/>
      </c:scatterChart>
      <c:valAx>
        <c:axId val="145921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969"/>
        <c:crossesAt val="0"/>
        <c:crossBetween val="midCat"/>
      </c:valAx>
      <c:valAx>
        <c:axId val="37967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71828"/>
        <c:axId val="43403573"/>
      </c:scatterChart>
      <c:valAx>
        <c:axId val="685718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573"/>
        <c:crossesAt val="0"/>
        <c:crossBetween val="midCat"/>
      </c:valAx>
      <c:valAx>
        <c:axId val="43403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83479"/>
        <c:axId val="11299615"/>
      </c:scatterChart>
      <c:valAx>
        <c:axId val="629834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615"/>
        <c:crossesAt val="0"/>
        <c:crossBetween val="midCat"/>
      </c:valAx>
      <c:valAx>
        <c:axId val="11299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37841"/>
        <c:axId val="45931904"/>
      </c:scatterChart>
      <c:valAx>
        <c:axId val="487378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904"/>
        <c:crossesAt val="0"/>
        <c:crossBetween val="midCat"/>
      </c:valAx>
      <c:valAx>
        <c:axId val="45931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62483"/>
        <c:axId val="35717785"/>
      </c:scatterChart>
      <c:valAx>
        <c:axId val="580624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785"/>
        <c:crossesAt val="0"/>
        <c:crossBetween val="midCat"/>
      </c:valAx>
      <c:valAx>
        <c:axId val="35717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55981"/>
        <c:axId val="54138698"/>
      </c:scatterChart>
      <c:valAx>
        <c:axId val="308559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698"/>
        <c:crossesAt val="0"/>
        <c:crossBetween val="midCat"/>
      </c:valAx>
      <c:valAx>
        <c:axId val="54138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84108"/>
        <c:axId val="50653739"/>
      </c:scatterChart>
      <c:valAx>
        <c:axId val="226841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739"/>
        <c:crossesAt val="0"/>
        <c:crossBetween val="midCat"/>
      </c:valAx>
      <c:valAx>
        <c:axId val="50653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69367"/>
        <c:axId val="68072712"/>
      </c:scatterChart>
      <c:valAx>
        <c:axId val="577693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712"/>
        <c:crossesAt val="0"/>
        <c:crossBetween val="midCat"/>
      </c:valAx>
      <c:valAx>
        <c:axId val="68072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76683"/>
        <c:axId val="41826452"/>
      </c:scatterChart>
      <c:valAx>
        <c:axId val="481766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452"/>
        <c:crossesAt val="0"/>
        <c:crossBetween val="midCat"/>
      </c:valAx>
      <c:valAx>
        <c:axId val="41826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01029"/>
        <c:axId val="42658572"/>
      </c:scatterChart>
      <c:valAx>
        <c:axId val="580010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572"/>
        <c:crossesAt val="0"/>
        <c:crossBetween val="midCat"/>
      </c:valAx>
      <c:valAx>
        <c:axId val="42658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15966"/>
        <c:axId val="57904024"/>
      </c:scatterChart>
      <c:valAx>
        <c:axId val="836159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024"/>
        <c:crossesAt val="0"/>
        <c:crossBetween val="midCat"/>
      </c:valAx>
      <c:valAx>
        <c:axId val="57904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149022"/>
        <c:axId val="28532857"/>
      </c:scatterChart>
      <c:valAx>
        <c:axId val="321490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857"/>
        <c:crossesAt val="0"/>
        <c:crossBetween val="midCat"/>
      </c:valAx>
      <c:valAx>
        <c:axId val="28532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