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825097"/>
        <c:axId val="15565493"/>
      </c:scatterChart>
      <c:valAx>
        <c:axId val="768250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493"/>
        <c:crossesAt val="0"/>
        <c:crossBetween val="midCat"/>
      </c:valAx>
      <c:valAx>
        <c:axId val="15565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96035"/>
        <c:axId val="93943286"/>
      </c:scatterChart>
      <c:valAx>
        <c:axId val="912960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286"/>
        <c:crossesAt val="0"/>
        <c:crossBetween val="midCat"/>
      </c:valAx>
      <c:valAx>
        <c:axId val="93943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09663"/>
        <c:axId val="34702242"/>
      </c:scatterChart>
      <c:valAx>
        <c:axId val="900096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242"/>
        <c:crossesAt val="0"/>
        <c:crossBetween val="midCat"/>
      </c:valAx>
      <c:valAx>
        <c:axId val="34702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02529"/>
        <c:axId val="74354382"/>
      </c:scatterChart>
      <c:valAx>
        <c:axId val="211025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382"/>
        <c:crossesAt val="0"/>
        <c:crossBetween val="midCat"/>
      </c:valAx>
      <c:valAx>
        <c:axId val="74354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2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46746"/>
        <c:axId val="28429088"/>
      </c:scatterChart>
      <c:valAx>
        <c:axId val="283467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088"/>
        <c:crossesAt val="0"/>
        <c:crossBetween val="midCat"/>
      </c:valAx>
      <c:valAx>
        <c:axId val="28429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6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3090"/>
        <c:axId val="41772868"/>
      </c:scatterChart>
      <c:valAx>
        <c:axId val="79030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868"/>
        <c:crossesAt val="0"/>
        <c:crossBetween val="midCat"/>
      </c:valAx>
      <c:valAx>
        <c:axId val="41772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22261"/>
        <c:axId val="12652622"/>
      </c:scatterChart>
      <c:valAx>
        <c:axId val="405222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622"/>
        <c:crossesAt val="0"/>
        <c:crossBetween val="midCat"/>
      </c:valAx>
      <c:valAx>
        <c:axId val="12652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76821"/>
        <c:axId val="1601050"/>
      </c:scatterChart>
      <c:valAx>
        <c:axId val="521768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50"/>
        <c:crossesAt val="0"/>
        <c:crossBetween val="midCat"/>
      </c:valAx>
      <c:valAx>
        <c:axId val="1601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4613"/>
        <c:axId val="12006918"/>
      </c:scatterChart>
      <c:valAx>
        <c:axId val="34946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918"/>
        <c:crossesAt val="0"/>
        <c:crossBetween val="midCat"/>
      </c:valAx>
      <c:valAx>
        <c:axId val="12006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76459"/>
        <c:axId val="51481091"/>
      </c:scatterChart>
      <c:valAx>
        <c:axId val="940764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091"/>
        <c:crossesAt val="0"/>
        <c:crossBetween val="midCat"/>
      </c:valAx>
      <c:valAx>
        <c:axId val="51481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17086"/>
        <c:axId val="26938583"/>
      </c:scatterChart>
      <c:valAx>
        <c:axId val="236170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583"/>
        <c:crossesAt val="0"/>
        <c:crossBetween val="midCat"/>
      </c:valAx>
      <c:valAx>
        <c:axId val="26938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615458"/>
        <c:axId val="85134232"/>
      </c:scatterChart>
      <c:valAx>
        <c:axId val="836154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232"/>
        <c:crossesAt val="0"/>
        <c:crossBetween val="midCat"/>
      </c:valAx>
      <c:valAx>
        <c:axId val="85134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