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6196"/>
        <c:axId val="50438012"/>
      </c:lineChart>
      <c:catAx>
        <c:axId val="1505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12"/>
        <c:crossesAt val="0"/>
        <c:auto val="1"/>
        <c:lblAlgn val="ctr"/>
        <c:lblOffset val="100"/>
        <c:noMultiLvlLbl val="0"/>
      </c:catAx>
      <c:valAx>
        <c:axId val="504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9317"/>
        <c:axId val="36972454"/>
      </c:lineChart>
      <c:catAx>
        <c:axId val="5228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54"/>
        <c:crossesAt val="0"/>
        <c:auto val="1"/>
        <c:lblAlgn val="ctr"/>
        <c:lblOffset val="100"/>
        <c:noMultiLvlLbl val="0"/>
      </c:catAx>
      <c:valAx>
        <c:axId val="369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22413"/>
        <c:axId val="36519592"/>
      </c:lineChart>
      <c:catAx>
        <c:axId val="1282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92"/>
        <c:crossesAt val="0"/>
        <c:auto val="1"/>
        <c:lblAlgn val="ctr"/>
        <c:lblOffset val="100"/>
        <c:noMultiLvlLbl val="0"/>
      </c:catAx>
      <c:valAx>
        <c:axId val="36519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93581"/>
        <c:axId val="5058883"/>
      </c:scatterChart>
      <c:valAx>
        <c:axId val="7729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83"/>
        <c:crossesAt val="0"/>
        <c:crossBetween val="midCat"/>
      </c:valAx>
      <c:valAx>
        <c:axId val="5058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007959"/>
        <c:axId val="10069767"/>
      </c:scatterChart>
      <c:valAx>
        <c:axId val="6200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67"/>
        <c:crossesAt val="0"/>
        <c:crossBetween val="midCat"/>
      </c:valAx>
      <c:valAx>
        <c:axId val="100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