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89550"/>
        <c:axId val="88001272"/>
      </c:lineChart>
      <c:catAx>
        <c:axId val="68989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272"/>
        <c:crossesAt val="0"/>
        <c:auto val="1"/>
        <c:lblAlgn val="ctr"/>
        <c:lblOffset val="100"/>
        <c:noMultiLvlLbl val="0"/>
      </c:catAx>
      <c:valAx>
        <c:axId val="8800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5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78"/>
        <c:axId val="24137667"/>
      </c:lineChart>
      <c:catAx>
        <c:axId val="16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7667"/>
        <c:crossesAt val="0"/>
        <c:auto val="1"/>
        <c:lblAlgn val="ctr"/>
        <c:lblOffset val="100"/>
        <c:noMultiLvlLbl val="0"/>
      </c:catAx>
      <c:valAx>
        <c:axId val="2413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287155"/>
        <c:axId val="33159560"/>
      </c:lineChart>
      <c:catAx>
        <c:axId val="80287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9560"/>
        <c:crossesAt val="0"/>
        <c:auto val="1"/>
        <c:lblAlgn val="ctr"/>
        <c:lblOffset val="100"/>
        <c:noMultiLvlLbl val="0"/>
      </c:catAx>
      <c:valAx>
        <c:axId val="331595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71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024724"/>
        <c:axId val="8314123"/>
      </c:scatterChart>
      <c:valAx>
        <c:axId val="40024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23"/>
        <c:crossesAt val="0"/>
        <c:crossBetween val="midCat"/>
      </c:valAx>
      <c:valAx>
        <c:axId val="83141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7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710092"/>
        <c:axId val="65818772"/>
      </c:scatterChart>
      <c:valAx>
        <c:axId val="56710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8772"/>
        <c:crossesAt val="0"/>
        <c:crossBetween val="midCat"/>
      </c:valAx>
      <c:valAx>
        <c:axId val="6581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0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