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3512"/>
        <c:axId val="20101481"/>
      </c:lineChart>
      <c:catAx>
        <c:axId val="7023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481"/>
        <c:crossesAt val="0"/>
        <c:auto val="1"/>
        <c:lblAlgn val="ctr"/>
        <c:lblOffset val="100"/>
        <c:noMultiLvlLbl val="0"/>
      </c:catAx>
      <c:valAx>
        <c:axId val="201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3570"/>
        <c:axId val="43297180"/>
      </c:lineChart>
      <c:catAx>
        <c:axId val="9623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180"/>
        <c:crossesAt val="0"/>
        <c:auto val="1"/>
        <c:lblAlgn val="ctr"/>
        <c:lblOffset val="100"/>
        <c:noMultiLvlLbl val="0"/>
      </c:catAx>
      <c:valAx>
        <c:axId val="432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08179"/>
        <c:axId val="37687038"/>
      </c:lineChart>
      <c:catAx>
        <c:axId val="43108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038"/>
        <c:crossesAt val="0"/>
        <c:auto val="1"/>
        <c:lblAlgn val="ctr"/>
        <c:lblOffset val="100"/>
        <c:noMultiLvlLbl val="0"/>
      </c:catAx>
      <c:valAx>
        <c:axId val="37687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726128"/>
        <c:axId val="48196164"/>
      </c:scatterChart>
      <c:valAx>
        <c:axId val="7472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164"/>
        <c:crossesAt val="0"/>
        <c:crossBetween val="midCat"/>
      </c:valAx>
      <c:valAx>
        <c:axId val="48196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1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397303"/>
        <c:axId val="60751797"/>
      </c:scatterChart>
      <c:valAx>
        <c:axId val="9339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797"/>
        <c:crossesAt val="0"/>
        <c:crossBetween val="midCat"/>
      </c:valAx>
      <c:valAx>
        <c:axId val="607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3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