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86930"/>
        <c:axId val="50487203"/>
      </c:scatterChart>
      <c:valAx>
        <c:axId val="78386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7203"/>
        <c:crossesAt val="0"/>
        <c:crossBetween val="midCat"/>
      </c:valAx>
      <c:valAx>
        <c:axId val="50487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46633"/>
        <c:axId val="84226483"/>
      </c:scatterChart>
      <c:valAx>
        <c:axId val="65446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483"/>
        <c:crossesAt val="0"/>
        <c:crossBetween val="midCat"/>
      </c:valAx>
      <c:valAx>
        <c:axId val="84226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03075"/>
        <c:axId val="39900132"/>
      </c:scatterChart>
      <c:valAx>
        <c:axId val="74803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132"/>
        <c:crossesAt val="0"/>
        <c:crossBetween val="midCat"/>
      </c:valAx>
      <c:valAx>
        <c:axId val="39900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3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26945"/>
        <c:axId val="59149772"/>
      </c:scatterChart>
      <c:valAx>
        <c:axId val="27826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772"/>
        <c:crossesAt val="0"/>
        <c:crossBetween val="midCat"/>
      </c:valAx>
      <c:valAx>
        <c:axId val="59149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