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21068"/>
        <c:axId val="4657154"/>
      </c:barChart>
      <c:catAx>
        <c:axId val="857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54"/>
        <c:auto val="1"/>
        <c:lblAlgn val="ctr"/>
        <c:lblOffset val="100"/>
        <c:noMultiLvlLbl val="0"/>
      </c:catAx>
      <c:valAx>
        <c:axId val="46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239"/>
        <c:axId val="9489857"/>
      </c:barChart>
      <c:catAx>
        <c:axId val="16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57"/>
        <c:auto val="1"/>
        <c:lblAlgn val="ctr"/>
        <c:lblOffset val="100"/>
        <c:noMultiLvlLbl val="0"/>
      </c:catAx>
      <c:valAx>
        <c:axId val="94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95236"/>
        <c:axId val="9606321"/>
      </c:barChart>
      <c:catAx>
        <c:axId val="421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21"/>
        <c:auto val="1"/>
        <c:lblAlgn val="ctr"/>
        <c:lblOffset val="100"/>
        <c:noMultiLvlLbl val="0"/>
      </c:catAx>
      <c:valAx>
        <c:axId val="96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2814"/>
        <c:axId val="93637109"/>
      </c:barChart>
      <c:catAx>
        <c:axId val="13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109"/>
        <c:auto val="1"/>
        <c:lblAlgn val="ctr"/>
        <c:lblOffset val="100"/>
        <c:noMultiLvlLbl val="0"/>
      </c:catAx>
      <c:valAx>
        <c:axId val="936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7263"/>
        <c:axId val="70336344"/>
      </c:barChart>
      <c:catAx>
        <c:axId val="72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344"/>
        <c:auto val="1"/>
        <c:lblAlgn val="ctr"/>
        <c:lblOffset val="100"/>
        <c:noMultiLvlLbl val="0"/>
      </c:catAx>
      <c:valAx>
        <c:axId val="703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65299"/>
        <c:axId val="20629647"/>
      </c:barChart>
      <c:catAx>
        <c:axId val="8006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647"/>
        <c:auto val="1"/>
        <c:lblAlgn val="ctr"/>
        <c:lblOffset val="100"/>
        <c:noMultiLvlLbl val="0"/>
      </c:catAx>
      <c:valAx>
        <c:axId val="2062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47096"/>
        <c:axId val="42369969"/>
      </c:barChart>
      <c:catAx>
        <c:axId val="288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969"/>
        <c:auto val="1"/>
        <c:lblAlgn val="ctr"/>
        <c:lblOffset val="100"/>
        <c:noMultiLvlLbl val="0"/>
      </c:catAx>
      <c:valAx>
        <c:axId val="423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09267"/>
        <c:axId val="38651227"/>
      </c:barChart>
      <c:catAx>
        <c:axId val="377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227"/>
        <c:auto val="1"/>
        <c:lblAlgn val="ctr"/>
        <c:lblOffset val="100"/>
        <c:noMultiLvlLbl val="0"/>
      </c:catAx>
      <c:valAx>
        <c:axId val="386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51766"/>
        <c:axId val="20347836"/>
      </c:barChart>
      <c:catAx>
        <c:axId val="2115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836"/>
        <c:auto val="1"/>
        <c:lblAlgn val="ctr"/>
        <c:lblOffset val="100"/>
        <c:noMultiLvlLbl val="0"/>
      </c:catAx>
      <c:valAx>
        <c:axId val="203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36775"/>
        <c:axId val="25480111"/>
      </c:barChart>
      <c:catAx>
        <c:axId val="2243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111"/>
        <c:auto val="1"/>
        <c:lblAlgn val="ctr"/>
        <c:lblOffset val="100"/>
        <c:noMultiLvlLbl val="0"/>
      </c:catAx>
      <c:valAx>
        <c:axId val="254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1610"/>
        <c:axId val="90150659"/>
      </c:barChart>
      <c:catAx>
        <c:axId val="748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659"/>
        <c:auto val="1"/>
        <c:lblAlgn val="ctr"/>
        <c:lblOffset val="100"/>
        <c:noMultiLvlLbl val="0"/>
      </c:catAx>
      <c:valAx>
        <c:axId val="901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8064"/>
        <c:axId val="55909602"/>
      </c:barChart>
      <c:catAx>
        <c:axId val="364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602"/>
        <c:auto val="1"/>
        <c:lblAlgn val="ctr"/>
        <c:lblOffset val="100"/>
        <c:noMultiLvlLbl val="0"/>
      </c:catAx>
      <c:valAx>
        <c:axId val="559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84250"/>
        <c:axId val="93967694"/>
      </c:barChart>
      <c:catAx>
        <c:axId val="2088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694"/>
        <c:auto val="1"/>
        <c:lblAlgn val="ctr"/>
        <c:lblOffset val="100"/>
        <c:noMultiLvlLbl val="0"/>
      </c:catAx>
      <c:valAx>
        <c:axId val="939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28441"/>
        <c:axId val="647478"/>
      </c:barChart>
      <c:catAx>
        <c:axId val="872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8"/>
        <c:auto val="1"/>
        <c:lblAlgn val="ctr"/>
        <c:lblOffset val="100"/>
        <c:noMultiLvlLbl val="0"/>
      </c:catAx>
      <c:valAx>
        <c:axId val="6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9959"/>
        <c:axId val="33675880"/>
      </c:barChart>
      <c:catAx>
        <c:axId val="60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880"/>
        <c:auto val="1"/>
        <c:lblAlgn val="ctr"/>
        <c:lblOffset val="100"/>
        <c:noMultiLvlLbl val="0"/>
      </c:catAx>
      <c:valAx>
        <c:axId val="336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2113"/>
        <c:axId val="83523777"/>
      </c:barChart>
      <c:catAx>
        <c:axId val="363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777"/>
        <c:auto val="1"/>
        <c:lblAlgn val="ctr"/>
        <c:lblOffset val="100"/>
        <c:noMultiLvlLbl val="0"/>
      </c:catAx>
      <c:valAx>
        <c:axId val="835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90263"/>
        <c:axId val="61460666"/>
      </c:barChart>
      <c:catAx>
        <c:axId val="964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666"/>
        <c:auto val="1"/>
        <c:lblAlgn val="ctr"/>
        <c:lblOffset val="100"/>
        <c:noMultiLvlLbl val="0"/>
      </c:catAx>
      <c:valAx>
        <c:axId val="614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232"/>
        <c:axId val="64281757"/>
      </c:barChart>
      <c:catAx>
        <c:axId val="4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757"/>
        <c:auto val="1"/>
        <c:lblAlgn val="ctr"/>
        <c:lblOffset val="100"/>
        <c:noMultiLvlLbl val="0"/>
      </c:catAx>
      <c:valAx>
        <c:axId val="642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