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142378"/>
        <c:axId val="59801010"/>
      </c:barChart>
      <c:catAx>
        <c:axId val="12142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801010"/>
        <c:crossesAt val="0"/>
        <c:auto val="1"/>
        <c:lblAlgn val="ctr"/>
        <c:lblOffset val="100"/>
        <c:noMultiLvlLbl val="0"/>
      </c:catAx>
      <c:valAx>
        <c:axId val="598010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423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299243"/>
        <c:axId val="81211131"/>
      </c:barChart>
      <c:catAx>
        <c:axId val="16299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211131"/>
        <c:crossesAt val="0"/>
        <c:auto val="1"/>
        <c:lblAlgn val="ctr"/>
        <c:lblOffset val="100"/>
        <c:noMultiLvlLbl val="0"/>
      </c:catAx>
      <c:valAx>
        <c:axId val="812111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299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