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482824"/>
        <c:axId val="13403514"/>
      </c:scatterChart>
      <c:valAx>
        <c:axId val="204828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3514"/>
        <c:crossesAt val="0"/>
        <c:crossBetween val="midCat"/>
      </c:valAx>
      <c:valAx>
        <c:axId val="13403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28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486988"/>
        <c:axId val="21312766"/>
      </c:scatterChart>
      <c:valAx>
        <c:axId val="994869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2766"/>
        <c:crossesAt val="0"/>
        <c:crossBetween val="midCat"/>
      </c:valAx>
      <c:valAx>
        <c:axId val="21312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69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