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29537"/>
        <c:axId val="63778747"/>
      </c:scatterChart>
      <c:valAx>
        <c:axId val="39929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47"/>
        <c:crossesAt val="0"/>
        <c:crossBetween val="midCat"/>
      </c:valAx>
      <c:valAx>
        <c:axId val="63778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6194"/>
        <c:axId val="39344181"/>
      </c:scatterChart>
      <c:valAx>
        <c:axId val="9796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181"/>
        <c:crossesAt val="0"/>
        <c:crossBetween val="midCat"/>
      </c:valAx>
      <c:valAx>
        <c:axId val="3934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