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3721"/>
        <c:axId val="4503851"/>
      </c:scatterChart>
      <c:valAx>
        <c:axId val="1583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51"/>
        <c:crossesAt val="0"/>
        <c:crossBetween val="midCat"/>
      </c:valAx>
      <c:valAx>
        <c:axId val="45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304471"/>
        <c:axId val="42138774"/>
      </c:scatterChart>
      <c:valAx>
        <c:axId val="40304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774"/>
        <c:crossesAt val="0"/>
        <c:crossBetween val="midCat"/>
      </c:valAx>
      <c:valAx>
        <c:axId val="4213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