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77649"/>
        <c:axId val="15057120"/>
      </c:scatterChart>
      <c:valAx>
        <c:axId val="19677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120"/>
        <c:crossesAt val="0"/>
        <c:crossBetween val="midCat"/>
      </c:valAx>
      <c:valAx>
        <c:axId val="15057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8638"/>
        <c:axId val="33431701"/>
      </c:scatterChart>
      <c:valAx>
        <c:axId val="5198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701"/>
        <c:crossesAt val="0"/>
        <c:crossBetween val="midCat"/>
      </c:valAx>
      <c:valAx>
        <c:axId val="33431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