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2284"/>
        <c:axId val="76465873"/>
      </c:scatterChart>
      <c:valAx>
        <c:axId val="6342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873"/>
        <c:crossesAt val="0"/>
        <c:crossBetween val="midCat"/>
      </c:valAx>
      <c:valAx>
        <c:axId val="7646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53664"/>
        <c:axId val="75459432"/>
      </c:scatterChart>
      <c:valAx>
        <c:axId val="47153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432"/>
        <c:crossesAt val="0"/>
        <c:crossBetween val="midCat"/>
      </c:valAx>
      <c:valAx>
        <c:axId val="7545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