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754450"/>
        <c:axId val="87501877"/>
      </c:barChart>
      <c:catAx>
        <c:axId val="96754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501877"/>
        <c:crossesAt val="0"/>
        <c:auto val="1"/>
        <c:lblAlgn val="ctr"/>
        <c:lblOffset val="100"/>
        <c:noMultiLvlLbl val="0"/>
      </c:catAx>
      <c:valAx>
        <c:axId val="875018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7544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558252"/>
        <c:axId val="6958748"/>
      </c:barChart>
      <c:catAx>
        <c:axId val="65558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58748"/>
        <c:crossesAt val="0"/>
        <c:auto val="1"/>
        <c:lblAlgn val="ctr"/>
        <c:lblOffset val="100"/>
        <c:noMultiLvlLbl val="0"/>
      </c:catAx>
      <c:valAx>
        <c:axId val="69587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558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