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4816668"/>
        <c:axId val="89153398"/>
      </c:scatterChart>
      <c:valAx>
        <c:axId val="5481666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3398"/>
        <c:crossesAt val="0"/>
        <c:crossBetween val="midCat"/>
      </c:valAx>
      <c:valAx>
        <c:axId val="891533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666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