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69793416"/>
        <c:axId val="43337820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38272040"/>
        <c:axId val="10989423"/>
      </c:scatterChart>
      <c:valAx>
        <c:axId val="69793416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3337820"/>
        <c:crossesAt val="0"/>
        <c:crossBetween val="midCat"/>
      </c:valAx>
      <c:valAx>
        <c:axId val="43337820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9793416"/>
        <c:crossesAt val="0"/>
        <c:crossBetween val="midCat"/>
      </c:valAx>
      <c:valAx>
        <c:axId val="3827204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989423"/>
        <c:crossBetween val="midCat"/>
      </c:valAx>
      <c:valAx>
        <c:axId val="10989423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827204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