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1697527"/>
        <c:axId val="1195390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9756744"/>
        <c:axId val="99448331"/>
      </c:scatterChart>
      <c:valAx>
        <c:axId val="3169752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1953906"/>
        <c:crossesAt val="0"/>
        <c:crossBetween val="midCat"/>
      </c:valAx>
      <c:valAx>
        <c:axId val="119539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1697527"/>
        <c:crossesAt val="0"/>
        <c:crossBetween val="midCat"/>
      </c:valAx>
      <c:valAx>
        <c:axId val="697567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448331"/>
        <c:crossBetween val="midCat"/>
      </c:valAx>
      <c:valAx>
        <c:axId val="9944833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975674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367623"/>
        <c:axId val="314583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3954773"/>
        <c:axId val="83229098"/>
      </c:scatterChart>
      <c:valAx>
        <c:axId val="8536762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145839"/>
        <c:crossesAt val="0"/>
        <c:crossBetween val="midCat"/>
      </c:valAx>
      <c:valAx>
        <c:axId val="314583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367623"/>
        <c:crossesAt val="0"/>
        <c:crossBetween val="midCat"/>
      </c:valAx>
      <c:valAx>
        <c:axId val="639547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229098"/>
        <c:crossBetween val="midCat"/>
      </c:valAx>
      <c:valAx>
        <c:axId val="8322909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395477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