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520874"/>
        <c:axId val="266551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959873"/>
        <c:axId val="6415793"/>
      </c:scatterChart>
      <c:valAx>
        <c:axId val="735208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55187"/>
        <c:crossesAt val="0"/>
        <c:crossBetween val="midCat"/>
      </c:valAx>
      <c:valAx>
        <c:axId val="266551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520874"/>
        <c:crossesAt val="0"/>
        <c:crossBetween val="midCat"/>
      </c:valAx>
      <c:valAx>
        <c:axId val="57959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5793"/>
        <c:crossBetween val="midCat"/>
      </c:valAx>
      <c:valAx>
        <c:axId val="64157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59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