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3667782"/>
        <c:axId val="57089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471189"/>
        <c:axId val="7084127"/>
      </c:scatterChart>
      <c:valAx>
        <c:axId val="4366778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70897"/>
        <c:crossesAt val="0"/>
        <c:crossBetween val="midCat"/>
      </c:valAx>
      <c:valAx>
        <c:axId val="57089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3667782"/>
        <c:crossesAt val="0"/>
        <c:crossBetween val="midCat"/>
      </c:valAx>
      <c:valAx>
        <c:axId val="247118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84127"/>
        <c:crossBetween val="midCat"/>
      </c:valAx>
      <c:valAx>
        <c:axId val="708412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47118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4949737"/>
        <c:axId val="8641383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479264"/>
        <c:axId val="75929001"/>
      </c:scatterChart>
      <c:valAx>
        <c:axId val="4494973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6413830"/>
        <c:crossesAt val="0"/>
        <c:crossBetween val="midCat"/>
      </c:valAx>
      <c:valAx>
        <c:axId val="8641383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4949737"/>
        <c:crossesAt val="0"/>
        <c:crossBetween val="midCat"/>
      </c:valAx>
      <c:valAx>
        <c:axId val="447926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929001"/>
        <c:crossBetween val="midCat"/>
      </c:valAx>
      <c:valAx>
        <c:axId val="7592900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47926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