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203150"/>
        <c:axId val="270365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522789"/>
        <c:axId val="73314463"/>
      </c:scatterChart>
      <c:valAx>
        <c:axId val="552031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036516"/>
        <c:crossesAt val="0"/>
        <c:crossBetween val="midCat"/>
      </c:valAx>
      <c:valAx>
        <c:axId val="270365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203150"/>
        <c:crossesAt val="0"/>
        <c:crossBetween val="midCat"/>
      </c:valAx>
      <c:valAx>
        <c:axId val="63522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14463"/>
        <c:crossBetween val="midCat"/>
      </c:valAx>
      <c:valAx>
        <c:axId val="733144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5227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