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483414"/>
        <c:axId val="9197504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1325113"/>
        <c:axId val="11473699"/>
      </c:scatterChart>
      <c:valAx>
        <c:axId val="648341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1975040"/>
        <c:crossesAt val="0"/>
        <c:crossBetween val="midCat"/>
      </c:valAx>
      <c:valAx>
        <c:axId val="9197504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483414"/>
        <c:crossesAt val="0"/>
        <c:crossBetween val="midCat"/>
      </c:valAx>
      <c:valAx>
        <c:axId val="513251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473699"/>
        <c:crossBetween val="midCat"/>
      </c:valAx>
      <c:valAx>
        <c:axId val="1147369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132511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2034241"/>
        <c:axId val="9989004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9587826"/>
        <c:axId val="61836555"/>
      </c:scatterChart>
      <c:valAx>
        <c:axId val="4203424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9890046"/>
        <c:crossesAt val="0"/>
        <c:crossBetween val="midCat"/>
      </c:valAx>
      <c:valAx>
        <c:axId val="9989004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2034241"/>
        <c:crossesAt val="0"/>
        <c:crossBetween val="midCat"/>
      </c:valAx>
      <c:valAx>
        <c:axId val="8958782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836555"/>
        <c:crossBetween val="midCat"/>
      </c:valAx>
      <c:valAx>
        <c:axId val="6183655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958782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