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915752"/>
        <c:axId val="694130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123029"/>
        <c:axId val="32089273"/>
      </c:scatterChart>
      <c:valAx>
        <c:axId val="299157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413016"/>
        <c:crossesAt val="0"/>
        <c:crossBetween val="midCat"/>
      </c:valAx>
      <c:valAx>
        <c:axId val="694130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915752"/>
        <c:crossesAt val="0"/>
        <c:crossBetween val="midCat"/>
      </c:valAx>
      <c:valAx>
        <c:axId val="721230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089273"/>
        <c:crossBetween val="midCat"/>
      </c:valAx>
      <c:valAx>
        <c:axId val="320892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1230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941531"/>
        <c:axId val="126945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768340"/>
        <c:axId val="69834230"/>
      </c:scatterChart>
      <c:valAx>
        <c:axId val="169415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694590"/>
        <c:crossesAt val="0"/>
        <c:crossBetween val="midCat"/>
      </c:valAx>
      <c:valAx>
        <c:axId val="126945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941531"/>
        <c:crossesAt val="0"/>
        <c:crossBetween val="midCat"/>
      </c:valAx>
      <c:valAx>
        <c:axId val="697683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834230"/>
        <c:crossBetween val="midCat"/>
      </c:valAx>
      <c:valAx>
        <c:axId val="698342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7683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