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648606"/>
        <c:axId val="100657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555204"/>
        <c:axId val="12194306"/>
      </c:scatterChart>
      <c:valAx>
        <c:axId val="426486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65702"/>
        <c:crossesAt val="0"/>
        <c:crossBetween val="midCat"/>
      </c:valAx>
      <c:valAx>
        <c:axId val="100657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648606"/>
        <c:crossesAt val="0"/>
        <c:crossBetween val="midCat"/>
      </c:valAx>
      <c:valAx>
        <c:axId val="43555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94306"/>
        <c:crossBetween val="midCat"/>
      </c:valAx>
      <c:valAx>
        <c:axId val="121943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5552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