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935635"/>
        <c:axId val="706007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009997"/>
        <c:axId val="31779104"/>
      </c:scatterChart>
      <c:valAx>
        <c:axId val="529356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600793"/>
        <c:crossesAt val="0"/>
        <c:crossBetween val="midCat"/>
      </c:valAx>
      <c:valAx>
        <c:axId val="706007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935635"/>
        <c:crossesAt val="0"/>
        <c:crossBetween val="midCat"/>
      </c:valAx>
      <c:valAx>
        <c:axId val="130099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779104"/>
        <c:crossBetween val="midCat"/>
      </c:valAx>
      <c:valAx>
        <c:axId val="317791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0099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361635"/>
        <c:axId val="33349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81966"/>
        <c:axId val="37552678"/>
      </c:scatterChart>
      <c:valAx>
        <c:axId val="753616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34923"/>
        <c:crossesAt val="0"/>
        <c:crossBetween val="midCat"/>
      </c:valAx>
      <c:valAx>
        <c:axId val="33349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361635"/>
        <c:crossesAt val="0"/>
        <c:crossBetween val="midCat"/>
      </c:valAx>
      <c:valAx>
        <c:axId val="82819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552678"/>
        <c:crossBetween val="midCat"/>
      </c:valAx>
      <c:valAx>
        <c:axId val="375526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819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