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711698"/>
        <c:axId val="7508376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024705"/>
        <c:axId val="81815621"/>
      </c:scatterChart>
      <c:valAx>
        <c:axId val="7571169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083769"/>
        <c:crossesAt val="0"/>
        <c:crossBetween val="midCat"/>
      </c:valAx>
      <c:valAx>
        <c:axId val="7508376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711698"/>
        <c:crossesAt val="0"/>
        <c:crossBetween val="midCat"/>
      </c:valAx>
      <c:valAx>
        <c:axId val="910247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15621"/>
        <c:crossBetween val="midCat"/>
      </c:valAx>
      <c:valAx>
        <c:axId val="818156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0247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