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890342"/>
        <c:axId val="9179566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178324"/>
        <c:axId val="30539383"/>
      </c:scatterChart>
      <c:valAx>
        <c:axId val="3689034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1795667"/>
        <c:crossesAt val="0"/>
        <c:crossBetween val="midCat"/>
      </c:valAx>
      <c:valAx>
        <c:axId val="9179566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890342"/>
        <c:crossesAt val="0"/>
        <c:crossBetween val="midCat"/>
      </c:valAx>
      <c:valAx>
        <c:axId val="341783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539383"/>
        <c:crossBetween val="midCat"/>
      </c:valAx>
      <c:valAx>
        <c:axId val="3053938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17832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6343688"/>
        <c:axId val="3401194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1024524"/>
        <c:axId val="95604581"/>
      </c:scatterChart>
      <c:valAx>
        <c:axId val="2634368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4011940"/>
        <c:crossesAt val="0"/>
        <c:crossBetween val="midCat"/>
      </c:valAx>
      <c:valAx>
        <c:axId val="3401194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6343688"/>
        <c:crossesAt val="0"/>
        <c:crossBetween val="midCat"/>
      </c:valAx>
      <c:valAx>
        <c:axId val="4102452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604581"/>
        <c:crossBetween val="midCat"/>
      </c:valAx>
      <c:valAx>
        <c:axId val="956045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102452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