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433117"/>
        <c:axId val="9557448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935039"/>
        <c:axId val="40495205"/>
      </c:scatterChart>
      <c:valAx>
        <c:axId val="8643311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74482"/>
        <c:crossesAt val="0"/>
        <c:crossBetween val="midCat"/>
      </c:valAx>
      <c:valAx>
        <c:axId val="9557448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433117"/>
        <c:crossesAt val="0"/>
        <c:crossBetween val="midCat"/>
      </c:valAx>
      <c:valAx>
        <c:axId val="889350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95205"/>
        <c:crossBetween val="midCat"/>
      </c:valAx>
      <c:valAx>
        <c:axId val="404952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350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