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1883076"/>
        <c:axId val="4790298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1910055"/>
        <c:axId val="28961741"/>
      </c:scatterChart>
      <c:valAx>
        <c:axId val="2188307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7902981"/>
        <c:crossesAt val="0"/>
        <c:crossBetween val="midCat"/>
      </c:valAx>
      <c:valAx>
        <c:axId val="4790298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883076"/>
        <c:crossesAt val="0"/>
        <c:crossBetween val="midCat"/>
      </c:valAx>
      <c:valAx>
        <c:axId val="919100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61741"/>
        <c:crossBetween val="midCat"/>
      </c:valAx>
      <c:valAx>
        <c:axId val="2896174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9100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