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093751"/>
        <c:axId val="17520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004832"/>
        <c:axId val="72315129"/>
      </c:scatterChart>
      <c:valAx>
        <c:axId val="360937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52085"/>
        <c:crossesAt val="0"/>
        <c:crossBetween val="midCat"/>
      </c:valAx>
      <c:valAx>
        <c:axId val="17520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093751"/>
        <c:crossesAt val="0"/>
        <c:crossBetween val="midCat"/>
      </c:valAx>
      <c:valAx>
        <c:axId val="620048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315129"/>
        <c:crossBetween val="midCat"/>
      </c:valAx>
      <c:valAx>
        <c:axId val="723151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0048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410849"/>
        <c:axId val="449539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068746"/>
        <c:axId val="41153395"/>
      </c:scatterChart>
      <c:valAx>
        <c:axId val="584108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953952"/>
        <c:crossesAt val="0"/>
        <c:crossBetween val="midCat"/>
      </c:valAx>
      <c:valAx>
        <c:axId val="449539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410849"/>
        <c:crossesAt val="0"/>
        <c:crossBetween val="midCat"/>
      </c:valAx>
      <c:valAx>
        <c:axId val="780687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153395"/>
        <c:crossBetween val="midCat"/>
      </c:valAx>
      <c:valAx>
        <c:axId val="411533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0687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