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066207"/>
        <c:axId val="770887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512718"/>
        <c:axId val="96068750"/>
      </c:scatterChart>
      <c:valAx>
        <c:axId val="380662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088740"/>
        <c:crossesAt val="0"/>
        <c:crossBetween val="midCat"/>
      </c:valAx>
      <c:valAx>
        <c:axId val="770887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066207"/>
        <c:crossesAt val="0"/>
        <c:crossBetween val="midCat"/>
      </c:valAx>
      <c:valAx>
        <c:axId val="985127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068750"/>
        <c:crossBetween val="midCat"/>
      </c:valAx>
      <c:valAx>
        <c:axId val="960687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5127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029645"/>
        <c:axId val="815920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035886"/>
        <c:axId val="31424509"/>
      </c:scatterChart>
      <c:valAx>
        <c:axId val="900296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592088"/>
        <c:crossesAt val="0"/>
        <c:crossBetween val="midCat"/>
      </c:valAx>
      <c:valAx>
        <c:axId val="815920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029645"/>
        <c:crossesAt val="0"/>
        <c:crossBetween val="midCat"/>
      </c:valAx>
      <c:valAx>
        <c:axId val="150358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24509"/>
        <c:crossBetween val="midCat"/>
      </c:valAx>
      <c:valAx>
        <c:axId val="314245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03588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