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405364"/>
        <c:axId val="734921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633408"/>
        <c:axId val="59666621"/>
      </c:scatterChart>
      <c:valAx>
        <c:axId val="674053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492102"/>
        <c:crossesAt val="0"/>
        <c:crossBetween val="midCat"/>
      </c:valAx>
      <c:valAx>
        <c:axId val="734921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405364"/>
        <c:crossesAt val="0"/>
        <c:crossBetween val="midCat"/>
      </c:valAx>
      <c:valAx>
        <c:axId val="98633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66621"/>
        <c:crossBetween val="midCat"/>
      </c:valAx>
      <c:valAx>
        <c:axId val="596666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6334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