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086717"/>
        <c:axId val="407553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112136"/>
        <c:axId val="11311094"/>
      </c:scatterChart>
      <c:valAx>
        <c:axId val="580867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755383"/>
        <c:crossesAt val="0"/>
        <c:crossBetween val="midCat"/>
      </c:valAx>
      <c:valAx>
        <c:axId val="407553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086717"/>
        <c:crossesAt val="0"/>
        <c:crossBetween val="midCat"/>
      </c:valAx>
      <c:valAx>
        <c:axId val="52112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11094"/>
        <c:crossBetween val="midCat"/>
      </c:valAx>
      <c:valAx>
        <c:axId val="113110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121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