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709538"/>
        <c:axId val="4322407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3308741"/>
        <c:axId val="20268532"/>
      </c:scatterChart>
      <c:valAx>
        <c:axId val="2970953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224071"/>
        <c:crossesAt val="0"/>
        <c:crossBetween val="midCat"/>
      </c:valAx>
      <c:valAx>
        <c:axId val="4322407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709538"/>
        <c:crossesAt val="0"/>
        <c:crossBetween val="midCat"/>
      </c:valAx>
      <c:valAx>
        <c:axId val="233087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0268532"/>
        <c:crossBetween val="midCat"/>
      </c:valAx>
      <c:valAx>
        <c:axId val="202685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30874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015801"/>
        <c:axId val="2351613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2506151"/>
        <c:axId val="44980957"/>
      </c:scatterChart>
      <c:valAx>
        <c:axId val="380158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516134"/>
        <c:crossesAt val="0"/>
        <c:crossBetween val="midCat"/>
      </c:valAx>
      <c:valAx>
        <c:axId val="2351613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015801"/>
        <c:crossesAt val="0"/>
        <c:crossBetween val="midCat"/>
      </c:valAx>
      <c:valAx>
        <c:axId val="125061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980957"/>
        <c:crossBetween val="midCat"/>
      </c:valAx>
      <c:valAx>
        <c:axId val="4498095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25061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