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8038966"/>
        <c:axId val="5695817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1417379"/>
        <c:axId val="10104553"/>
      </c:scatterChart>
      <c:valAx>
        <c:axId val="4803896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6958177"/>
        <c:crossesAt val="0"/>
        <c:crossBetween val="midCat"/>
      </c:valAx>
      <c:valAx>
        <c:axId val="5695817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8038966"/>
        <c:crossesAt val="0"/>
        <c:crossBetween val="midCat"/>
      </c:valAx>
      <c:valAx>
        <c:axId val="3141737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104553"/>
        <c:crossBetween val="midCat"/>
      </c:valAx>
      <c:valAx>
        <c:axId val="1010455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141737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967388"/>
        <c:axId val="928573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4091004"/>
        <c:axId val="46198300"/>
      </c:scatterChart>
      <c:valAx>
        <c:axId val="3196738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857346"/>
        <c:crossesAt val="0"/>
        <c:crossBetween val="midCat"/>
      </c:valAx>
      <c:valAx>
        <c:axId val="928573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967388"/>
        <c:crossesAt val="0"/>
        <c:crossBetween val="midCat"/>
      </c:valAx>
      <c:valAx>
        <c:axId val="740910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198300"/>
        <c:crossBetween val="midCat"/>
      </c:valAx>
      <c:valAx>
        <c:axId val="4619830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40910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