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802721"/>
        <c:axId val="684041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899263"/>
        <c:axId val="68318964"/>
      </c:scatterChart>
      <c:valAx>
        <c:axId val="548027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404179"/>
        <c:crossesAt val="0"/>
        <c:crossBetween val="midCat"/>
      </c:valAx>
      <c:valAx>
        <c:axId val="684041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802721"/>
        <c:crossesAt val="0"/>
        <c:crossBetween val="midCat"/>
      </c:valAx>
      <c:valAx>
        <c:axId val="88899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8964"/>
        <c:crossBetween val="midCat"/>
      </c:valAx>
      <c:valAx>
        <c:axId val="683189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8992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