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092602"/>
        <c:axId val="3433831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722943"/>
        <c:axId val="33017933"/>
      </c:scatterChart>
      <c:valAx>
        <c:axId val="100926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338317"/>
        <c:crossesAt val="0"/>
        <c:crossBetween val="midCat"/>
      </c:valAx>
      <c:valAx>
        <c:axId val="3433831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92602"/>
        <c:crossesAt val="0"/>
        <c:crossBetween val="midCat"/>
      </c:valAx>
      <c:valAx>
        <c:axId val="207229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17933"/>
        <c:crossBetween val="midCat"/>
      </c:valAx>
      <c:valAx>
        <c:axId val="3301793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7229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