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0273499"/>
        <c:axId val="1447672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441106"/>
        <c:axId val="86533031"/>
      </c:scatterChart>
      <c:valAx>
        <c:axId val="4027349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4476723"/>
        <c:crossesAt val="0"/>
        <c:crossBetween val="midCat"/>
      </c:valAx>
      <c:valAx>
        <c:axId val="1447672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0273499"/>
        <c:crossesAt val="0"/>
        <c:crossBetween val="midCat"/>
      </c:valAx>
      <c:valAx>
        <c:axId val="2044110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533031"/>
        <c:crossBetween val="midCat"/>
      </c:valAx>
      <c:valAx>
        <c:axId val="8653303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44110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982858"/>
        <c:axId val="9252441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887710"/>
        <c:axId val="76651245"/>
      </c:scatterChart>
      <c:valAx>
        <c:axId val="498285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2524411"/>
        <c:crossesAt val="0"/>
        <c:crossBetween val="midCat"/>
      </c:valAx>
      <c:valAx>
        <c:axId val="9252441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982858"/>
        <c:crossesAt val="0"/>
        <c:crossBetween val="midCat"/>
      </c:valAx>
      <c:valAx>
        <c:axId val="488877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651245"/>
        <c:crossBetween val="midCat"/>
      </c:valAx>
      <c:valAx>
        <c:axId val="766512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88771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