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042689"/>
        <c:axId val="436590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524048"/>
        <c:axId val="62653609"/>
      </c:scatterChart>
      <c:valAx>
        <c:axId val="160426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659035"/>
        <c:crossesAt val="0"/>
        <c:crossBetween val="midCat"/>
      </c:valAx>
      <c:valAx>
        <c:axId val="436590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042689"/>
        <c:crossesAt val="0"/>
        <c:crossBetween val="midCat"/>
      </c:valAx>
      <c:valAx>
        <c:axId val="85524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53609"/>
        <c:crossBetween val="midCat"/>
      </c:valAx>
      <c:valAx>
        <c:axId val="626536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5240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