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334606"/>
        <c:axId val="56646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984540"/>
        <c:axId val="22622824"/>
      </c:scatterChart>
      <c:valAx>
        <c:axId val="693346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64692"/>
        <c:crossesAt val="0"/>
        <c:crossBetween val="midCat"/>
      </c:valAx>
      <c:valAx>
        <c:axId val="5664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334606"/>
        <c:crossesAt val="0"/>
        <c:crossBetween val="midCat"/>
      </c:valAx>
      <c:valAx>
        <c:axId val="369845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622824"/>
        <c:crossBetween val="midCat"/>
      </c:valAx>
      <c:valAx>
        <c:axId val="226228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9845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198139"/>
        <c:axId val="317229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850331"/>
        <c:axId val="53128611"/>
      </c:scatterChart>
      <c:valAx>
        <c:axId val="401981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722918"/>
        <c:crossesAt val="0"/>
        <c:crossBetween val="midCat"/>
      </c:valAx>
      <c:valAx>
        <c:axId val="317229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198139"/>
        <c:crossesAt val="0"/>
        <c:crossBetween val="midCat"/>
      </c:valAx>
      <c:valAx>
        <c:axId val="85850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28611"/>
        <c:crossBetween val="midCat"/>
      </c:valAx>
      <c:valAx>
        <c:axId val="531286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850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