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946393"/>
        <c:axId val="2156046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5141022"/>
        <c:axId val="26795270"/>
      </c:scatterChart>
      <c:valAx>
        <c:axId val="139463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560464"/>
        <c:crossesAt val="0"/>
        <c:crossBetween val="midCat"/>
      </c:valAx>
      <c:valAx>
        <c:axId val="2156046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946393"/>
        <c:crossesAt val="0"/>
        <c:crossBetween val="midCat"/>
      </c:valAx>
      <c:valAx>
        <c:axId val="351410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95270"/>
        <c:crossBetween val="midCat"/>
      </c:valAx>
      <c:valAx>
        <c:axId val="2679527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1410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