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903740"/>
        <c:axId val="1835414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4178815"/>
        <c:axId val="81391910"/>
      </c:scatterChart>
      <c:valAx>
        <c:axId val="59037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354147"/>
        <c:crossesAt val="0"/>
        <c:crossBetween val="midCat"/>
      </c:valAx>
      <c:valAx>
        <c:axId val="1835414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903740"/>
        <c:crossesAt val="0"/>
        <c:crossBetween val="midCat"/>
      </c:valAx>
      <c:valAx>
        <c:axId val="841788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391910"/>
        <c:crossBetween val="midCat"/>
      </c:valAx>
      <c:valAx>
        <c:axId val="8139191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41788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3737826"/>
        <c:axId val="107162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7039890"/>
        <c:axId val="75958296"/>
      </c:scatterChart>
      <c:valAx>
        <c:axId val="4373782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0716200"/>
        <c:crossesAt val="0"/>
        <c:crossBetween val="midCat"/>
      </c:valAx>
      <c:valAx>
        <c:axId val="107162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3737826"/>
        <c:crossesAt val="0"/>
        <c:crossBetween val="midCat"/>
      </c:valAx>
      <c:valAx>
        <c:axId val="970398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958296"/>
        <c:crossBetween val="midCat"/>
      </c:valAx>
      <c:valAx>
        <c:axId val="7595829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70398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