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4872159"/>
        <c:axId val="246752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5093490"/>
        <c:axId val="85511001"/>
      </c:scatterChart>
      <c:valAx>
        <c:axId val="3487215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67523"/>
        <c:crossesAt val="0"/>
        <c:crossBetween val="midCat"/>
      </c:valAx>
      <c:valAx>
        <c:axId val="246752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872159"/>
        <c:crossesAt val="0"/>
        <c:crossBetween val="midCat"/>
      </c:valAx>
      <c:valAx>
        <c:axId val="250934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11001"/>
        <c:crossBetween val="midCat"/>
      </c:valAx>
      <c:valAx>
        <c:axId val="8551100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0934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