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340307"/>
        <c:axId val="313496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693772"/>
        <c:axId val="84423793"/>
      </c:scatterChart>
      <c:valAx>
        <c:axId val="773403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349661"/>
        <c:crossesAt val="0"/>
        <c:crossBetween val="midCat"/>
      </c:valAx>
      <c:valAx>
        <c:axId val="313496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340307"/>
        <c:crossesAt val="0"/>
        <c:crossBetween val="midCat"/>
      </c:valAx>
      <c:valAx>
        <c:axId val="656937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423793"/>
        <c:crossBetween val="midCat"/>
      </c:valAx>
      <c:valAx>
        <c:axId val="844237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69377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854372"/>
        <c:axId val="780352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658069"/>
        <c:axId val="29259329"/>
      </c:scatterChart>
      <c:valAx>
        <c:axId val="2885437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035200"/>
        <c:crossesAt val="0"/>
        <c:crossBetween val="midCat"/>
      </c:valAx>
      <c:valAx>
        <c:axId val="780352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854372"/>
        <c:crossesAt val="0"/>
        <c:crossBetween val="midCat"/>
      </c:valAx>
      <c:valAx>
        <c:axId val="866580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259329"/>
        <c:crossBetween val="midCat"/>
      </c:valAx>
      <c:valAx>
        <c:axId val="292593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6580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