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808835"/>
        <c:axId val="373199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887781"/>
        <c:axId val="22382131"/>
      </c:scatterChart>
      <c:valAx>
        <c:axId val="918088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19992"/>
        <c:crossesAt val="0"/>
        <c:crossBetween val="midCat"/>
      </c:valAx>
      <c:valAx>
        <c:axId val="373199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808835"/>
        <c:crossesAt val="0"/>
        <c:crossBetween val="midCat"/>
      </c:valAx>
      <c:valAx>
        <c:axId val="60887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82131"/>
        <c:crossBetween val="midCat"/>
      </c:valAx>
      <c:valAx>
        <c:axId val="223821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8877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