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5046"/>
        <c:axId val="699903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313619"/>
        <c:axId val="20622718"/>
      </c:scatterChart>
      <c:valAx>
        <c:axId val="3850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990310"/>
        <c:crossesAt val="0"/>
        <c:crossBetween val="midCat"/>
      </c:valAx>
      <c:valAx>
        <c:axId val="699903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5046"/>
        <c:crossesAt val="0"/>
        <c:crossBetween val="midCat"/>
      </c:valAx>
      <c:valAx>
        <c:axId val="523136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622718"/>
        <c:crossBetween val="midCat"/>
      </c:valAx>
      <c:valAx>
        <c:axId val="206227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31361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220232"/>
        <c:axId val="5460817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736921"/>
        <c:axId val="7283433"/>
      </c:scatterChart>
      <c:valAx>
        <c:axId val="262202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4608172"/>
        <c:crossesAt val="0"/>
        <c:crossBetween val="midCat"/>
      </c:valAx>
      <c:valAx>
        <c:axId val="5460817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220232"/>
        <c:crossesAt val="0"/>
        <c:crossBetween val="midCat"/>
      </c:valAx>
      <c:valAx>
        <c:axId val="617369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83433"/>
        <c:crossBetween val="midCat"/>
      </c:valAx>
      <c:valAx>
        <c:axId val="72834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7369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