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853735"/>
        <c:axId val="24925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375423"/>
        <c:axId val="60765071"/>
      </c:scatterChart>
      <c:valAx>
        <c:axId val="818537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92595"/>
        <c:crossesAt val="0"/>
        <c:crossBetween val="midCat"/>
      </c:valAx>
      <c:valAx>
        <c:axId val="24925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853735"/>
        <c:crossesAt val="0"/>
        <c:crossBetween val="midCat"/>
      </c:valAx>
      <c:valAx>
        <c:axId val="59375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65071"/>
        <c:crossBetween val="midCat"/>
      </c:valAx>
      <c:valAx>
        <c:axId val="607650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75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