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0938829"/>
        <c:axId val="712068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0540071"/>
        <c:axId val="91227372"/>
      </c:scatterChart>
      <c:valAx>
        <c:axId val="8093882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120681"/>
        <c:crossesAt val="0"/>
        <c:crossBetween val="midCat"/>
      </c:valAx>
      <c:valAx>
        <c:axId val="712068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0938829"/>
        <c:crossesAt val="0"/>
        <c:crossBetween val="midCat"/>
      </c:valAx>
      <c:valAx>
        <c:axId val="4054007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1227372"/>
        <c:crossBetween val="midCat"/>
      </c:valAx>
      <c:valAx>
        <c:axId val="9122737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054007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9418851"/>
        <c:axId val="9920401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0873939"/>
        <c:axId val="815871"/>
      </c:scatterChart>
      <c:valAx>
        <c:axId val="3941885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9204016"/>
        <c:crossesAt val="0"/>
        <c:crossBetween val="midCat"/>
      </c:valAx>
      <c:valAx>
        <c:axId val="9920401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9418851"/>
        <c:crossesAt val="0"/>
        <c:crossBetween val="midCat"/>
      </c:valAx>
      <c:valAx>
        <c:axId val="3087393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15871"/>
        <c:crossBetween val="midCat"/>
      </c:valAx>
      <c:valAx>
        <c:axId val="81587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087393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