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8164508"/>
        <c:axId val="7001797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5551505"/>
        <c:axId val="65160753"/>
      </c:scatterChart>
      <c:valAx>
        <c:axId val="7816450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0017971"/>
        <c:crossesAt val="0"/>
        <c:crossBetween val="midCat"/>
      </c:valAx>
      <c:valAx>
        <c:axId val="7001797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8164508"/>
        <c:crossesAt val="0"/>
        <c:crossBetween val="midCat"/>
      </c:valAx>
      <c:valAx>
        <c:axId val="655515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160753"/>
        <c:crossBetween val="midCat"/>
      </c:valAx>
      <c:valAx>
        <c:axId val="6516075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555150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