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365256"/>
        <c:axId val="506290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742726"/>
        <c:axId val="59005678"/>
      </c:scatterChart>
      <c:valAx>
        <c:axId val="723652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629061"/>
        <c:crossesAt val="0"/>
        <c:crossBetween val="midCat"/>
      </c:valAx>
      <c:valAx>
        <c:axId val="506290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365256"/>
        <c:crossesAt val="0"/>
        <c:crossBetween val="midCat"/>
      </c:valAx>
      <c:valAx>
        <c:axId val="737427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005678"/>
        <c:crossBetween val="midCat"/>
      </c:valAx>
      <c:valAx>
        <c:axId val="5900567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74272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724162"/>
        <c:axId val="375731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789148"/>
        <c:axId val="42615613"/>
      </c:scatterChart>
      <c:valAx>
        <c:axId val="4672416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573166"/>
        <c:crossesAt val="0"/>
        <c:crossBetween val="midCat"/>
      </c:valAx>
      <c:valAx>
        <c:axId val="375731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724162"/>
        <c:crossesAt val="0"/>
        <c:crossBetween val="midCat"/>
      </c:valAx>
      <c:valAx>
        <c:axId val="277891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615613"/>
        <c:crossBetween val="midCat"/>
      </c:valAx>
      <c:valAx>
        <c:axId val="426156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7891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