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485100"/>
        <c:axId val="7286264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803777"/>
        <c:axId val="34735863"/>
      </c:scatterChart>
      <c:valAx>
        <c:axId val="1748510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862646"/>
        <c:crossesAt val="0"/>
        <c:crossBetween val="midCat"/>
      </c:valAx>
      <c:valAx>
        <c:axId val="7286264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485100"/>
        <c:crossesAt val="0"/>
        <c:crossBetween val="midCat"/>
      </c:valAx>
      <c:valAx>
        <c:axId val="52803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35863"/>
        <c:crossBetween val="midCat"/>
      </c:valAx>
      <c:valAx>
        <c:axId val="3473586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8037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