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052295"/>
        <c:axId val="666123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149232"/>
        <c:axId val="71815585"/>
      </c:scatterChart>
      <c:valAx>
        <c:axId val="880522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612342"/>
        <c:crossesAt val="0"/>
        <c:crossBetween val="midCat"/>
      </c:valAx>
      <c:valAx>
        <c:axId val="666123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052295"/>
        <c:crossesAt val="0"/>
        <c:crossBetween val="midCat"/>
      </c:valAx>
      <c:valAx>
        <c:axId val="221492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815585"/>
        <c:crossBetween val="midCat"/>
      </c:valAx>
      <c:valAx>
        <c:axId val="718155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1492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318402"/>
        <c:axId val="544740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747929"/>
        <c:axId val="96112070"/>
      </c:scatterChart>
      <c:valAx>
        <c:axId val="833184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474021"/>
        <c:crossesAt val="0"/>
        <c:crossBetween val="midCat"/>
      </c:valAx>
      <c:valAx>
        <c:axId val="544740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318402"/>
        <c:crossesAt val="0"/>
        <c:crossBetween val="midCat"/>
      </c:valAx>
      <c:valAx>
        <c:axId val="537479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112070"/>
        <c:crossBetween val="midCat"/>
      </c:valAx>
      <c:valAx>
        <c:axId val="961120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7479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