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331455"/>
        <c:axId val="177053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826683"/>
        <c:axId val="45431778"/>
      </c:scatterChart>
      <c:valAx>
        <c:axId val="553314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705364"/>
        <c:crossesAt val="0"/>
        <c:crossBetween val="midCat"/>
      </c:valAx>
      <c:valAx>
        <c:axId val="177053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331455"/>
        <c:crossesAt val="0"/>
        <c:crossBetween val="midCat"/>
      </c:valAx>
      <c:valAx>
        <c:axId val="48266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31778"/>
        <c:crossBetween val="midCat"/>
      </c:valAx>
      <c:valAx>
        <c:axId val="4543177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266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