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352986"/>
        <c:axId val="958361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876951"/>
        <c:axId val="69985954"/>
      </c:scatterChart>
      <c:valAx>
        <c:axId val="303529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836117"/>
        <c:crossesAt val="0"/>
        <c:crossBetween val="midCat"/>
      </c:valAx>
      <c:valAx>
        <c:axId val="958361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352986"/>
        <c:crossesAt val="0"/>
        <c:crossBetween val="midCat"/>
      </c:valAx>
      <c:valAx>
        <c:axId val="388769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985954"/>
        <c:crossBetween val="midCat"/>
      </c:valAx>
      <c:valAx>
        <c:axId val="699859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8769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982009"/>
        <c:axId val="370449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157387"/>
        <c:axId val="47248099"/>
      </c:scatterChart>
      <c:valAx>
        <c:axId val="199820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044909"/>
        <c:crossesAt val="0"/>
        <c:crossBetween val="midCat"/>
      </c:valAx>
      <c:valAx>
        <c:axId val="370449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982009"/>
        <c:crossesAt val="0"/>
        <c:crossBetween val="midCat"/>
      </c:valAx>
      <c:valAx>
        <c:axId val="171573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248099"/>
        <c:crossBetween val="midCat"/>
      </c:valAx>
      <c:valAx>
        <c:axId val="472480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1573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