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99295"/>
        <c:axId val="115138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608408"/>
        <c:axId val="87137433"/>
      </c:scatterChart>
      <c:valAx>
        <c:axId val="929929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513846"/>
        <c:crossesAt val="0"/>
        <c:crossBetween val="midCat"/>
      </c:valAx>
      <c:valAx>
        <c:axId val="115138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99295"/>
        <c:crossesAt val="0"/>
        <c:crossBetween val="midCat"/>
      </c:valAx>
      <c:valAx>
        <c:axId val="936084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137433"/>
        <c:crossBetween val="midCat"/>
      </c:valAx>
      <c:valAx>
        <c:axId val="871374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60840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441030"/>
        <c:axId val="2546756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121209"/>
        <c:axId val="4560174"/>
      </c:scatterChart>
      <c:valAx>
        <c:axId val="144410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467563"/>
        <c:crossesAt val="0"/>
        <c:crossBetween val="midCat"/>
      </c:valAx>
      <c:valAx>
        <c:axId val="2546756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441030"/>
        <c:crossesAt val="0"/>
        <c:crossBetween val="midCat"/>
      </c:valAx>
      <c:valAx>
        <c:axId val="291212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0174"/>
        <c:crossBetween val="midCat"/>
      </c:valAx>
      <c:valAx>
        <c:axId val="45601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12120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