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5792963"/>
        <c:axId val="540580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1137426"/>
        <c:axId val="23675014"/>
      </c:scatterChart>
      <c:valAx>
        <c:axId val="557929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05801"/>
        <c:crossesAt val="0"/>
        <c:crossBetween val="midCat"/>
      </c:valAx>
      <c:valAx>
        <c:axId val="540580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792963"/>
        <c:crossesAt val="0"/>
        <c:crossBetween val="midCat"/>
      </c:valAx>
      <c:valAx>
        <c:axId val="811374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75014"/>
        <c:crossBetween val="midCat"/>
      </c:valAx>
      <c:valAx>
        <c:axId val="2367501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1374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