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3544965"/>
        <c:axId val="2845783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7937868"/>
        <c:axId val="38667250"/>
      </c:scatterChart>
      <c:valAx>
        <c:axId val="7354496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57836"/>
        <c:crossesAt val="0"/>
        <c:crossBetween val="midCat"/>
      </c:valAx>
      <c:valAx>
        <c:axId val="28457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44965"/>
        <c:crossesAt val="0"/>
        <c:crossBetween val="midCat"/>
      </c:valAx>
      <c:valAx>
        <c:axId val="7793786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250"/>
        <c:crossBetween val="midCat"/>
      </c:valAx>
      <c:valAx>
        <c:axId val="3866725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79378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21967264"/>
        <c:axId val="2720498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56675505"/>
        <c:axId val="53242762"/>
      </c:scatterChart>
      <c:valAx>
        <c:axId val="2196726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4987"/>
        <c:crossesAt val="0"/>
        <c:crossBetween val="midCat"/>
      </c:valAx>
      <c:valAx>
        <c:axId val="2720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1967264"/>
        <c:crossesAt val="0"/>
        <c:crossBetween val="midCat"/>
      </c:valAx>
      <c:valAx>
        <c:axId val="5667550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2762"/>
        <c:crossBetween val="midCat"/>
      </c:valAx>
      <c:valAx>
        <c:axId val="532427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66755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