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76011565"/>
        <c:axId val="2509543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57633291"/>
        <c:axId val="76828284"/>
      </c:scatterChart>
      <c:valAx>
        <c:axId val="7601156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095430"/>
        <c:crossesAt val="0"/>
        <c:crossBetween val="midCat"/>
      </c:valAx>
      <c:valAx>
        <c:axId val="2509543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6011565"/>
        <c:crossesAt val="0"/>
        <c:crossBetween val="midCat"/>
      </c:valAx>
      <c:valAx>
        <c:axId val="576332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828284"/>
        <c:crossBetween val="midCat"/>
      </c:valAx>
      <c:valAx>
        <c:axId val="7682828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6332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