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588915"/>
        <c:axId val="321528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1272042"/>
        <c:axId val="6653794"/>
      </c:scatterChart>
      <c:valAx>
        <c:axId val="85889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152870"/>
        <c:crossesAt val="0"/>
        <c:crossBetween val="midCat"/>
      </c:valAx>
      <c:valAx>
        <c:axId val="321528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88915"/>
        <c:crossesAt val="0"/>
        <c:crossBetween val="midCat"/>
      </c:valAx>
      <c:valAx>
        <c:axId val="21272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3794"/>
        <c:crossBetween val="midCat"/>
      </c:valAx>
      <c:valAx>
        <c:axId val="66537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2720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