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66776308"/>
        <c:axId val="4575095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73950993"/>
        <c:axId val="25536579"/>
      </c:scatterChart>
      <c:valAx>
        <c:axId val="6677630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50953"/>
        <c:crossesAt val="0"/>
        <c:crossBetween val="midCat"/>
      </c:valAx>
      <c:valAx>
        <c:axId val="45750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76308"/>
        <c:crossesAt val="0"/>
        <c:crossBetween val="midCat"/>
      </c:valAx>
      <c:valAx>
        <c:axId val="7395099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579"/>
        <c:crossBetween val="midCat"/>
      </c:valAx>
      <c:valAx>
        <c:axId val="2553657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39509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8693749"/>
        <c:axId val="4235449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64109221"/>
        <c:axId val="71900713"/>
      </c:scatterChart>
      <c:valAx>
        <c:axId val="5869374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4490"/>
        <c:crossesAt val="0"/>
        <c:crossBetween val="midCat"/>
      </c:valAx>
      <c:valAx>
        <c:axId val="4235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8693749"/>
        <c:crossesAt val="0"/>
        <c:crossBetween val="midCat"/>
      </c:valAx>
      <c:valAx>
        <c:axId val="6410922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0713"/>
        <c:crossBetween val="midCat"/>
      </c:valAx>
      <c:valAx>
        <c:axId val="719007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41092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