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4507766"/>
        <c:axId val="7830971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4735091"/>
        <c:axId val="53849098"/>
      </c:scatterChart>
      <c:valAx>
        <c:axId val="5450776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09715"/>
        <c:crossesAt val="0"/>
        <c:crossBetween val="midCat"/>
      </c:valAx>
      <c:valAx>
        <c:axId val="7830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07766"/>
        <c:crossesAt val="0"/>
        <c:crossBetween val="midCat"/>
      </c:valAx>
      <c:valAx>
        <c:axId val="147350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98"/>
        <c:crossBetween val="midCat"/>
      </c:valAx>
      <c:valAx>
        <c:axId val="5384909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4735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2947555"/>
        <c:axId val="5847378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6440414"/>
        <c:axId val="22837621"/>
      </c:scatterChart>
      <c:valAx>
        <c:axId val="22947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783"/>
        <c:crossesAt val="0"/>
        <c:crossBetween val="midCat"/>
      </c:valAx>
      <c:valAx>
        <c:axId val="5847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2947555"/>
        <c:crossesAt val="0"/>
        <c:crossBetween val="midCat"/>
      </c:valAx>
      <c:valAx>
        <c:axId val="2644041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7621"/>
        <c:crossBetween val="midCat"/>
      </c:valAx>
      <c:valAx>
        <c:axId val="22837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6440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