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0901286"/>
        <c:axId val="3369642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3492989"/>
        <c:axId val="72066145"/>
      </c:scatterChart>
      <c:valAx>
        <c:axId val="3090128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696427"/>
        <c:crossesAt val="0"/>
        <c:crossBetween val="midCat"/>
      </c:valAx>
      <c:valAx>
        <c:axId val="3369642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901286"/>
        <c:crossesAt val="0"/>
        <c:crossBetween val="midCat"/>
      </c:valAx>
      <c:valAx>
        <c:axId val="834929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66145"/>
        <c:crossBetween val="midCat"/>
      </c:valAx>
      <c:valAx>
        <c:axId val="7206614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4929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