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25" sheetId="1" state="visible" r:id="rId2"/>
    <sheet name="Blad 26" sheetId="2" state="visible" r:id="rId3"/>
    <sheet name="Blad 27" sheetId="3" state="visible" r:id="rId4"/>
    <sheet name="Blad 28" sheetId="4" state="visible" r:id="rId5"/>
    <sheet name="Blad 29" sheetId="5" state="visible" r:id="rId6"/>
    <sheet name="Blad 30" sheetId="6" state="visible" r:id="rId7"/>
    <sheet name="Blad 31" sheetId="7" state="visible" r:id="rId8"/>
    <sheet name="Blad 32" sheetId="8" state="visible" r:id="rId9"/>
    <sheet name="Blad 33" sheetId="9" state="visible" r:id="rId10"/>
    <sheet name="Blad 34" sheetId="10" state="visible" r:id="rId11"/>
    <sheet name="Blad 35" sheetId="11" state="visible" r:id="rId12"/>
    <sheet name="Blad 36" sheetId="12" state="visible" r:id="rId13"/>
    <sheet name="Blad 37" sheetId="13" state="visible" r:id="rId14"/>
    <sheet name="Blad 38" sheetId="14" state="visible" r:id="rId15"/>
    <sheet name="Blad 39" sheetId="15" state="visible" r:id="rId16"/>
    <sheet name="Blad 40" sheetId="16" state="visible" r:id="rId17"/>
    <sheet name="Blad 41" sheetId="17" state="visible" r:id="rId18"/>
    <sheet name="Blad 42" sheetId="18" state="visible" r:id="rId19"/>
    <sheet name="Blad 43" sheetId="19" state="visible" r:id="rId20"/>
    <sheet name="Blad 44" sheetId="20" state="visible" r:id="rId21"/>
    <sheet name="Blad 45" sheetId="21" state="visible" r:id="rId22"/>
    <sheet name="Blad 46" sheetId="22" state="visible" r:id="rId23"/>
    <sheet name="Blad 47" sheetId="23" state="visible" r:id="rId24"/>
    <sheet name="Blad 48" sheetId="24" state="visible" r:id="rId25"/>
    <sheet name="Blad 49" sheetId="25" state="visible" r:id="rId26"/>
    <sheet name="Blad 50" sheetId="26" state="visible" r:id="rId27"/>
    <sheet name="Blad 51" sheetId="27" state="visible" r:id="rId28"/>
  </sheets>
  <externalReferences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7">
  <si>
    <t xml:space="preserve">Diagram 25</t>
  </si>
  <si>
    <t xml:space="preserve">Nominell effektiv TCW-vägd växelkurs, SEK/USD och SEK/EUR</t>
  </si>
  <si>
    <t xml:space="preserve">Dagsnoteringar, index 18 november 1992=100</t>
  </si>
  <si>
    <t xml:space="preserve">Källa: Riksbanken</t>
  </si>
  <si>
    <t xml:space="preserve">SEK/EUR </t>
  </si>
  <si>
    <t xml:space="preserve">SEK/TCW </t>
  </si>
  <si>
    <t xml:space="preserve">SEK/USD </t>
  </si>
  <si>
    <t xml:space="preserve">Diagram 26</t>
  </si>
  <si>
    <t xml:space="preserve">Historisk volatilitet och volatilitetsprognoser, SEK/DEM</t>
  </si>
  <si>
    <t xml:space="preserve">Procent per år (1995-01-01 - 1999-08-31)</t>
  </si>
  <si>
    <t xml:space="preserve">SEK/DEM (HS)</t>
  </si>
  <si>
    <t xml:space="preserve">Historisk volatilitet (GARCH) </t>
  </si>
  <si>
    <t xml:space="preserve">Förv vol 3 feb 1999</t>
  </si>
  <si>
    <t xml:space="preserve">Förv volt 24 nov 1998</t>
  </si>
  <si>
    <t xml:space="preserve">Date</t>
  </si>
  <si>
    <t xml:space="preserve">Förv vol 28 sep 1999</t>
  </si>
  <si>
    <t xml:space="preserve">Diagram 27</t>
  </si>
  <si>
    <t xml:space="preserve">Monetära förhållanden, januari 1997- augusti 1999</t>
  </si>
  <si>
    <t xml:space="preserve">Procent och index: 18 nov. 1992=100</t>
  </si>
  <si>
    <t xml:space="preserve">Realränta fem år </t>
  </si>
  <si>
    <t xml:space="preserve">Realränta tre månader </t>
  </si>
  <si>
    <t xml:space="preserve">Real TCW-vägd växelkurs </t>
  </si>
  <si>
    <t xml:space="preserve">Diagram 28</t>
  </si>
  <si>
    <t xml:space="preserve">Priser på olja och andra petroleumprodukter</t>
  </si>
  <si>
    <t xml:space="preserve">Prognos 1999-2001. Årlig procentuell förändring</t>
  </si>
  <si>
    <t xml:space="preserve">Källa: Ecowin, SCB och Riksbanken</t>
  </si>
  <si>
    <t xml:space="preserve">Importpris på olja och petroleumprodukter </t>
  </si>
  <si>
    <t xml:space="preserve">Drivmedel och eldningsolja i KPI exkl. skatt</t>
  </si>
  <si>
    <t xml:space="preserve">Råoljepris i SEK</t>
  </si>
  <si>
    <t xml:space="preserve">#</t>
  </si>
  <si>
    <t xml:space="preserve">Day</t>
  </si>
  <si>
    <t xml:space="preserve">Ch 0</t>
  </si>
  <si>
    <t xml:space="preserve">Diagram 29</t>
  </si>
  <si>
    <t xml:space="preserve">Importpriser i producentled och konsumentled</t>
  </si>
  <si>
    <t xml:space="preserve">Årlig procentuell förändring, prognos 1999-2001</t>
  </si>
  <si>
    <t xml:space="preserve">Källa: KI, SCB och Riksbanken</t>
  </si>
  <si>
    <t xml:space="preserve">Konsumtionsvägda importpriser </t>
  </si>
  <si>
    <t xml:space="preserve">I huvudsak importerade varor i KPI exkl. skatt </t>
  </si>
  <si>
    <t xml:space="preserve">Diagram 30</t>
  </si>
  <si>
    <t xml:space="preserve">Bidrag till BNP-tillväxten (procentenheter), utfall (1995-1998) och prognos (1999-2001), huvudsenario</t>
  </si>
  <si>
    <t xml:space="preserve">Proentenheter</t>
  </si>
  <si>
    <t xml:space="preserve">Källa: SCB och Riksbanken</t>
  </si>
  <si>
    <t xml:space="preserve">Slutlig inhemsk efterfrågan</t>
  </si>
  <si>
    <t xml:space="preserve">Nettoexport</t>
  </si>
  <si>
    <t xml:space="preserve">Lagerförändringar</t>
  </si>
  <si>
    <t xml:space="preserve">Diagram 31</t>
  </si>
  <si>
    <t xml:space="preserve">Den konsoliderade offentliga sektorns sparande, uppdelat i cyklisk och strukturell komponent</t>
  </si>
  <si>
    <t xml:space="preserve">Procent av BNP</t>
  </si>
  <si>
    <t xml:space="preserve">Totalt sparande</t>
  </si>
  <si>
    <t xml:space="preserve">Strukturellt sparande</t>
  </si>
  <si>
    <t xml:space="preserve">Cykliskt sparande</t>
  </si>
  <si>
    <t xml:space="preserve">Diagram 32</t>
  </si>
  <si>
    <t xml:space="preserve">Prisindex för egna hem (1981=100) samt Stockholms fondbörs generalindex (19791230=100)</t>
  </si>
  <si>
    <t xml:space="preserve">Källa: SCB och Stockholms fondbörs</t>
  </si>
  <si>
    <t xml:space="preserve">Egnahem </t>
  </si>
  <si>
    <t xml:space="preserve">Aktier </t>
  </si>
  <si>
    <t xml:space="preserve">Diagram 33</t>
  </si>
  <si>
    <t xml:space="preserve">Hushållens förväntningar om egen ekonomi och faktisk privat konsumtion</t>
  </si>
  <si>
    <t xml:space="preserve">Nettotal och årlig procentuell förändring</t>
  </si>
  <si>
    <t xml:space="preserve">Källa: SCB</t>
  </si>
  <si>
    <t xml:space="preserve">Egen ekonomi </t>
  </si>
  <si>
    <t xml:space="preserve">HIP, gammal</t>
  </si>
  <si>
    <t xml:space="preserve">HIP, ny</t>
  </si>
  <si>
    <t xml:space="preserve">Hushållens konsumtionsutgifter</t>
  </si>
  <si>
    <t xml:space="preserve">Diagram 34</t>
  </si>
  <si>
    <t xml:space="preserve">Kreditutveckling</t>
  </si>
  <si>
    <t xml:space="preserve">Årlig procentuell förändring</t>
  </si>
  <si>
    <t xml:space="preserve">Kreditinstitutens utlåning till svensk allmänhet</t>
  </si>
  <si>
    <t xml:space="preserve">Bankernas utlåning till svensk allmänhet</t>
  </si>
  <si>
    <t xml:space="preserve">Kreditinstitutens utlåning till svenska hushåll</t>
  </si>
  <si>
    <t xml:space="preserve">Diagram 35</t>
  </si>
  <si>
    <t xml:space="preserve">Penningmängd</t>
  </si>
  <si>
    <t xml:space="preserve">M0</t>
  </si>
  <si>
    <t xml:space="preserve">M3</t>
  </si>
  <si>
    <t xml:space="preserve">Diagram 36</t>
  </si>
  <si>
    <t xml:space="preserve">Industrins fasta bruttoinvesteringar, säsongrensade och rensade för trend, samt andel företag med maskin- och anläggningskapaciteten som trängsta sektion</t>
  </si>
  <si>
    <t xml:space="preserve">Procent</t>
  </si>
  <si>
    <t xml:space="preserve">Källa: KI och SCB</t>
  </si>
  <si>
    <t xml:space="preserve">Investeringar</t>
  </si>
  <si>
    <t xml:space="preserve">Maskiner och anläggning, trängsta sektion</t>
  </si>
  <si>
    <t xml:space="preserve"> </t>
  </si>
  <si>
    <t xml:space="preserve">Diagram 37</t>
  </si>
  <si>
    <t xml:space="preserve">Sysselsatta personer</t>
  </si>
  <si>
    <t xml:space="preserve">Säsongrensade tremånaders glidande medeltal, Index: tredje kvartalet 1980=100</t>
  </si>
  <si>
    <t xml:space="preserve">Industrisektor</t>
  </si>
  <si>
    <t xml:space="preserve">Byggsektor</t>
  </si>
  <si>
    <t xml:space="preserve">Privat tjänstesektor</t>
  </si>
  <si>
    <t xml:space="preserve">Offentlig tjänstesektor</t>
  </si>
  <si>
    <t xml:space="preserve">Totalt</t>
  </si>
  <si>
    <t xml:space="preserve">Diagram 38</t>
  </si>
  <si>
    <t xml:space="preserve">Arbetslöshet och vakanser</t>
  </si>
  <si>
    <t xml:space="preserve">Säsongrensade data, procent resp. 1000-tal</t>
  </si>
  <si>
    <t xml:space="preserve">Källa: AMS och SCB</t>
  </si>
  <si>
    <t xml:space="preserve">Kvarstående lediga platser</t>
  </si>
  <si>
    <t xml:space="preserve">Öppet arbetslösa</t>
  </si>
  <si>
    <t xml:space="preserve">Öppet arbetslösa och personer i arbetsmarknadsåtgärder </t>
  </si>
  <si>
    <t xml:space="preserve">Diagram 39</t>
  </si>
  <si>
    <t xml:space="preserve">Arbetsproduktivitet i näringslivet 1985-99, uppdelat på kvoten av kapital och arbete och total faktorproduktivitet </t>
  </si>
  <si>
    <t xml:space="preserve">Logaritmerat index, 1984=0</t>
  </si>
  <si>
    <t xml:space="preserve">Arbetsproduktivitet</t>
  </si>
  <si>
    <t xml:space="preserve">Kapital/arbete</t>
  </si>
  <si>
    <t xml:space="preserve">Faktorproduktivitet</t>
  </si>
  <si>
    <t xml:space="preserve">Diagram 40</t>
  </si>
  <si>
    <t xml:space="preserve">Produktionsgap</t>
  </si>
  <si>
    <t xml:space="preserve">Fyra kvartals glidande medelvärde, procent</t>
  </si>
  <si>
    <t xml:space="preserve">UC</t>
  </si>
  <si>
    <t xml:space="preserve">WH</t>
  </si>
  <si>
    <t xml:space="preserve">PF</t>
  </si>
  <si>
    <t xml:space="preserve">Diagram 41</t>
  </si>
  <si>
    <t xml:space="preserve">Produktionsgap, faktisk KPI-inflation och inflationstendens</t>
  </si>
  <si>
    <t xml:space="preserve">Värden per kvartal 1973 Q1- 1999 Q2</t>
  </si>
  <si>
    <t xml:space="preserve">Produktionsgap UC</t>
  </si>
  <si>
    <t xml:space="preserve">KPI</t>
  </si>
  <si>
    <t xml:space="preserve">Inflationstendens</t>
  </si>
  <si>
    <t xml:space="preserve">Diagram 42</t>
  </si>
  <si>
    <t xml:space="preserve">Kapacitetsutnyttjande samt andel företag med produktionsfaktorer som trängsta sektion, industrin</t>
  </si>
  <si>
    <t xml:space="preserve">Kapacitetsutnyttjande </t>
  </si>
  <si>
    <t xml:space="preserve">Produktionsfaktorer trängsta sektion</t>
  </si>
  <si>
    <t xml:space="preserve">Diagram 43</t>
  </si>
  <si>
    <t xml:space="preserve">Andel företag med fullt kapacitetsutnyttjande, tjänstesektorer</t>
  </si>
  <si>
    <t xml:space="preserve">Källa: KI</t>
  </si>
  <si>
    <t xml:space="preserve">Åkerier</t>
  </si>
  <si>
    <t xml:space="preserve">Databehandling</t>
  </si>
  <si>
    <t xml:space="preserve">Uppdragsverksamhet</t>
  </si>
  <si>
    <t xml:space="preserve">Diagram 44</t>
  </si>
  <si>
    <t xml:space="preserve">Arbetskraftskostnader per producerad enhet (ULC) och arbetsproduktivitet för hela ekonomin</t>
  </si>
  <si>
    <t xml:space="preserve">ULC</t>
  </si>
  <si>
    <t xml:space="preserve">Arbetsproduktivitet </t>
  </si>
  <si>
    <t xml:space="preserve">Diagram 45</t>
  </si>
  <si>
    <t xml:space="preserve">Implicita terminsräntor</t>
  </si>
  <si>
    <t xml:space="preserve">Effektiv årsränta,procent</t>
  </si>
  <si>
    <t xml:space="preserve">Diagram 46</t>
  </si>
  <si>
    <t xml:space="preserve">Inflationsförväntningar</t>
  </si>
  <si>
    <t xml:space="preserve">Källa: Aragon fondkomission och Riksbanken</t>
  </si>
  <si>
    <t xml:space="preserve">Implicita inflationsförväntningar </t>
  </si>
  <si>
    <t xml:space="preserve">Inflationsförväntningar på fem års sikt (Aragon)</t>
  </si>
  <si>
    <t xml:space="preserve">Diagram 47</t>
  </si>
  <si>
    <t xml:space="preserve">Faktisk inflation (KPI) samt hushållens och industrins inflationsförväntningar</t>
  </si>
  <si>
    <t xml:space="preserve">Hushållen</t>
  </si>
  <si>
    <t xml:space="preserve">Industrin</t>
  </si>
  <si>
    <t xml:space="preserve">Toleransintervall</t>
  </si>
  <si>
    <t xml:space="preserve">Diagram 48</t>
  </si>
  <si>
    <t xml:space="preserve">Inflationsförväntningar hos penningmarknadsaktörer</t>
  </si>
  <si>
    <t xml:space="preserve">Källa: Prospera research AB och SCB</t>
  </si>
  <si>
    <t xml:space="preserve">Diagram 49</t>
  </si>
  <si>
    <t xml:space="preserve">KPI och UND1X. Utfall och huvudscenario i jämförelse med föregående rapport</t>
  </si>
  <si>
    <t xml:space="preserve">Prognoser för underliggande inflation</t>
  </si>
  <si>
    <t xml:space="preserve">Utfall KPI</t>
  </si>
  <si>
    <t xml:space="preserve">Prognos för KPI IR 99:2</t>
  </si>
  <si>
    <t xml:space="preserve">Prognos för KPI IR 99:3</t>
  </si>
  <si>
    <t xml:space="preserve">Utfall UND1X</t>
  </si>
  <si>
    <t xml:space="preserve">Prognos för UND1X IR 99:2</t>
  </si>
  <si>
    <t xml:space="preserve">Prognos för UND1X IR 99:3</t>
  </si>
  <si>
    <t xml:space="preserve">Diagram 50</t>
  </si>
  <si>
    <t xml:space="preserve">KPI med osäkerhetsintervall</t>
  </si>
  <si>
    <t xml:space="preserve">90%U</t>
  </si>
  <si>
    <t xml:space="preserve">75%U</t>
  </si>
  <si>
    <t xml:space="preserve">50%U</t>
  </si>
  <si>
    <t xml:space="preserve">KPI hist</t>
  </si>
  <si>
    <t xml:space="preserve">KPI prog</t>
  </si>
  <si>
    <t xml:space="preserve">50%Ö</t>
  </si>
  <si>
    <t xml:space="preserve">75%Ö</t>
  </si>
  <si>
    <t xml:space="preserve">90%Ö</t>
  </si>
  <si>
    <t xml:space="preserve">Diagram 51</t>
  </si>
  <si>
    <t xml:space="preserve">UND1X med osäkerhetsintervall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#,##0&quot; kr&quot;;[RED]\-#,##0&quot; kr&quot;"/>
    <numFmt numFmtId="169" formatCode="#,##0.00&quot; kr&quot;;[RED]\-#,##0.00&quot; kr&quot;"/>
    <numFmt numFmtId="170" formatCode="0.0"/>
    <numFmt numFmtId="171" formatCode="0"/>
    <numFmt numFmtId="172" formatCode="0.0_)"/>
    <numFmt numFmtId="173" formatCode="General_)"/>
    <numFmt numFmtId="174" formatCode="0%"/>
    <numFmt numFmtId="175" formatCode="_-* #,##0\ _k_r_-;\-* #,##0\ _k_r_-;_-* &quot;- &quot;_k_r_-;_-@_-"/>
    <numFmt numFmtId="176" formatCode="_(* #,##0_);_(* \(#,##0\);_(* \-_);_(@_)"/>
    <numFmt numFmtId="177" formatCode="#,##0;[RED]\-#,##0"/>
    <numFmt numFmtId="178" formatCode="\$#,##0_);[RED]&quot;($&quot;#,##0\)"/>
    <numFmt numFmtId="179" formatCode="_-* #,##0.00\ _k_r_-;\-* #,##0.00\ _k_r_-;_-* \-??\ _k_r_-;_-@_-"/>
    <numFmt numFmtId="180" formatCode="#,##0.00;[RED]\-#,##0.00"/>
    <numFmt numFmtId="181" formatCode="[$-409]#,##0.00_);[RED]\(#,##0.00\)"/>
    <numFmt numFmtId="182" formatCode="\$#,##0.00_);[RED]&quot;($&quot;#,##0.00\)"/>
    <numFmt numFmtId="183" formatCode="_-* #,##0&quot; kr&quot;_-;\-* #,##0&quot; kr&quot;_-;_-* &quot;- kr&quot;_-;_-@_-"/>
    <numFmt numFmtId="184" formatCode="_(\$* #,##0_);_(\$* \(#,##0\);_(\$* \-_);_(@_)"/>
    <numFmt numFmtId="185" formatCode="_-\$* #,##0_-;&quot;-$&quot;* #,##0_-;_-\$* \-_-;_-@_-"/>
    <numFmt numFmtId="186" formatCode="_-* #,##0.00&quot; kr&quot;_-;\-* #,##0.00&quot; kr&quot;_-;_-* \-??&quot; kr&quot;_-;_-@_-"/>
    <numFmt numFmtId="187" formatCode="_(\$* #,##0.00_);_(\$* \(#,##0.00\);_(\$* \-??_);_(@_)"/>
    <numFmt numFmtId="188" formatCode="_-\$* #,##0.00_-;&quot;-$&quot;* #,##0.00_-;_-\$* \-??_-;_-@_-"/>
    <numFmt numFmtId="189" formatCode="[$-409]m/d/yyyy"/>
    <numFmt numFmtId="190" formatCode="0.000"/>
    <numFmt numFmtId="191" formatCode="0.00"/>
    <numFmt numFmtId="192" formatCode="yyyy\-mm\-dd"/>
    <numFmt numFmtId="193" formatCode="0.0000"/>
    <numFmt numFmtId="194" formatCode="0.00000"/>
    <numFmt numFmtId="195" formatCode="[$-409]mmm\-yy"/>
    <numFmt numFmtId="196" formatCode="yyyy"/>
    <numFmt numFmtId="197" formatCode="mmm\ yyyy"/>
    <numFmt numFmtId="198" formatCode="#,##0"/>
    <numFmt numFmtId="199" formatCode="[$-409]d\-mmm"/>
    <numFmt numFmtId="200" formatCode="mmm\-yyyy"/>
    <numFmt numFmtId="201" formatCode="d\ mmm\ yyyy"/>
    <numFmt numFmtId="202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i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i val="true"/>
      <sz val="10"/>
      <color rgb="FF800080"/>
      <name val="Arial"/>
      <family val="2"/>
    </font>
    <font>
      <b val="true"/>
      <sz val="10"/>
      <color rgb="FF800080"/>
      <name val="Arial"/>
      <family val="2"/>
    </font>
    <font>
      <i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0" xfId="7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0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7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5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7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2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2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1"/>
    <cellStyle name="annee semestre" xfId="22"/>
    <cellStyle name="Comma [0]_Framsida" xfId="23"/>
    <cellStyle name="Comma [0]_FramsidaE" xfId="24"/>
    <cellStyle name="Comma_Framsida" xfId="25"/>
    <cellStyle name="Comma_FramsidaE" xfId="26"/>
    <cellStyle name="Currency [0]_Framsida" xfId="27"/>
    <cellStyle name="Currency [0]_Framsida_Diagramdel2" xfId="28"/>
    <cellStyle name="Currency [0]_FramsidaE" xfId="29"/>
    <cellStyle name="Currency [0]_FramsidaE_Diagramdel2" xfId="30"/>
    <cellStyle name="Currency_Framsida" xfId="31"/>
    <cellStyle name="Currency_Framsida_Diagramdel2" xfId="32"/>
    <cellStyle name="Currency_FramsidaE" xfId="33"/>
    <cellStyle name="Currency_FramsidaE_Diagramdel2" xfId="34"/>
    <cellStyle name="données" xfId="35"/>
    <cellStyle name="données­border" xfId="36"/>
    <cellStyle name="Fetrubrik" xfId="37"/>
    <cellStyle name="Följde hyperlänken_FinPolDia" xfId="38"/>
    <cellStyle name="Gul" xfId="39"/>
    <cellStyle name="Hyperlänk_Alla textsiffror OH U" xfId="40"/>
    <cellStyle name="Hyperlänk_Bok2" xfId="41"/>
    <cellStyle name="Hyperlänk_Bok3" xfId="42"/>
    <cellStyle name="Hyperlänk_Bok4" xfId="43"/>
    <cellStyle name="Hyperlänk_FinPolDia" xfId="44"/>
    <cellStyle name="Hyperlänk_Inhemska och importerade priser" xfId="45"/>
    <cellStyle name="Hyperlänk_metallterminer9902 med dia" xfId="46"/>
    <cellStyle name="Hyperlänk_oljeruta II" xfId="47"/>
    <cellStyle name="Hyperlänk_prognosjämför TCW" xfId="48"/>
    <cellStyle name="Hyperlänk_protokollsrapport - dia" xfId="49"/>
    <cellStyle name="Normal_12 månaderstal" xfId="50"/>
    <cellStyle name="Normal_ADMIN" xfId="51"/>
    <cellStyle name="Normal_AKTIV" xfId="52"/>
    <cellStyle name="Normal_Alla siffror OH U 2" xfId="53"/>
    <cellStyle name="Normal_Alla textsiffror OH" xfId="54"/>
    <cellStyle name="Normal_bensinpris&amp;villlaolja" xfId="55"/>
    <cellStyle name="Normal_BILDDOK (2)" xfId="56"/>
    <cellStyle name="Normal_BILDDOK1" xfId="57"/>
    <cellStyle name="Normal_Blad1" xfId="58"/>
    <cellStyle name="Normal_Blad1_FinPolDia" xfId="59"/>
    <cellStyle name="Normal_Blad2" xfId="60"/>
    <cellStyle name="Normal_Blad2 (2)" xfId="61"/>
    <cellStyle name="Normal_Blad3" xfId="62"/>
    <cellStyle name="Normal_bnpbana" xfId="63"/>
    <cellStyle name="Normal_Bok1" xfId="64"/>
    <cellStyle name="Normal_Bok2" xfId="65"/>
    <cellStyle name="Normal_Bok21" xfId="66"/>
    <cellStyle name="Normal_Bok3" xfId="67"/>
    <cellStyle name="Normal_Bok3_FinPolDia" xfId="68"/>
    <cellStyle name="Normal_Bok4" xfId="69"/>
    <cellStyle name="Normal_CADRSMPL" xfId="70"/>
    <cellStyle name="Normal_DIA5" xfId="71"/>
    <cellStyle name="Normal_Diagr1" xfId="72"/>
    <cellStyle name="Normal_Diagr5" xfId="73"/>
    <cellStyle name="Normal_fullmäktige 981112" xfId="74"/>
    <cellStyle name="Normal_FöreningsSparbankens råvaruprisindex" xfId="75"/>
    <cellStyle name="Normal_goeran" xfId="76"/>
    <cellStyle name="Normal_Importerade och inhemska priser exkl skatt" xfId="77"/>
    <cellStyle name="Normal_KM01C" xfId="78"/>
    <cellStyle name="Normal_Konv" xfId="79"/>
    <cellStyle name="Normal_KPI" xfId="80"/>
    <cellStyle name="Normal_KPIDATA" xfId="81"/>
    <cellStyle name="Normal_M_R_P" xfId="82"/>
    <cellStyle name="Normal_MACRO4" xfId="83"/>
    <cellStyle name="Normal_MACRO4.WKS" xfId="84"/>
    <cellStyle name="Normal_MACRO4_1" xfId="85"/>
    <cellStyle name="Normal_MACRO5.WKS" xfId="86"/>
    <cellStyle name="Normal_MACRO_Q" xfId="87"/>
    <cellStyle name="Normal_MACROQ" xfId="88"/>
    <cellStyle name="Normal_malin" xfId="89"/>
    <cellStyle name="Normal_MANAD" xfId="90"/>
    <cellStyle name="Normal_metallterminer9902 med dia" xfId="91"/>
    <cellStyle name="Normal_nyakurt" xfId="92"/>
    <cellStyle name="Normal_oljeruta II" xfId="93"/>
    <cellStyle name="Normal_PPI" xfId="94"/>
    <cellStyle name="Normal_prognosjämför" xfId="95"/>
    <cellStyle name="Normal_prognosjämför BNP" xfId="96"/>
    <cellStyle name="Normal_protokollsrapport - dia" xfId="97"/>
    <cellStyle name="Normal_Publiceringsdatum" xfId="98"/>
    <cellStyle name="Normal_RBOKT95" xfId="99"/>
    <cellStyle name="Normal_SA" xfId="100"/>
    <cellStyle name="Normal_Tillfälliga effekter" xfId="101"/>
    <cellStyle name="Normal_Trängsta" xfId="102"/>
    <cellStyle name="Normal_UNDX_Skatt" xfId="103"/>
    <cellStyle name="Normal_uppdelning KPI" xfId="104"/>
    <cellStyle name="Normal_Varor exkl skatt" xfId="105"/>
    <cellStyle name="Normal_vikter" xfId="106"/>
    <cellStyle name="Normal_W9704" xfId="107"/>
    <cellStyle name="Normal_WDI" xfId="108"/>
    <cellStyle name="normleftborder" xfId="109"/>
    <cellStyle name="Notes" xfId="110"/>
    <cellStyle name="pays" xfId="111"/>
    <cellStyle name="Procent_WDI" xfId="112"/>
    <cellStyle name="Rubrik 1" xfId="113"/>
    <cellStyle name="Rubrik2" xfId="114"/>
    <cellStyle name="Rubrik3" xfId="115"/>
    <cellStyle name="semestre" xfId="116"/>
    <cellStyle name="Tabellrubrik" xfId="117"/>
    <cellStyle name="Tal1" xfId="118"/>
    <cellStyle name="Tal2" xfId="119"/>
    <cellStyle name="Tal3" xfId="120"/>
    <cellStyle name="titre" xfId="121"/>
    <cellStyle name="Tusental (0)_ADMIN" xfId="122"/>
    <cellStyle name="Tusental (0)_ADMIN_Alla siffror OH U 2" xfId="123"/>
    <cellStyle name="Tusental (0)_ADMIN_Alla siffror OH U 2_Diagramdel2" xfId="124"/>
    <cellStyle name="Tusental (0)_ADMIN_Alla textsiffror OH U" xfId="125"/>
    <cellStyle name="Tusental (0)_ADMIN_Alla textsiffror OH U_Diagramdel2" xfId="126"/>
    <cellStyle name="Tusental (0)_ADMIN_Diagramdel2" xfId="127"/>
    <cellStyle name="Tusental (0)_ADMIN_oljeruta II" xfId="128"/>
    <cellStyle name="Tusental (0)_ADMIN_oljeruta II_Diagramdel2" xfId="129"/>
    <cellStyle name="Tusental (0)_Alla siffror OH U 2" xfId="130"/>
    <cellStyle name="Tusental (0)_Alla siffror OH U 2_Diagramdel2" xfId="131"/>
    <cellStyle name="Tusental (0)_Alla textsiffror OH" xfId="132"/>
    <cellStyle name="Tusental (0)_Alla textsiffror OH U" xfId="133"/>
    <cellStyle name="Tusental (0)_Alla textsiffror OH U_Diagramdel2" xfId="134"/>
    <cellStyle name="Tusental (0)_Alla textsiffror OH_Diagramdel2" xfId="135"/>
    <cellStyle name="Tusental (0)_bidkpi" xfId="136"/>
    <cellStyle name="Tusental (0)_bidkpi_Diagramdel2" xfId="137"/>
    <cellStyle name="Tusental (0)_Blad1" xfId="138"/>
    <cellStyle name="Tusental (0)_Blad1 (2)" xfId="139"/>
    <cellStyle name="Tusental (0)_Blad1 (2)_Alla siffror OH U 2" xfId="140"/>
    <cellStyle name="Tusental (0)_Blad1 (2)_Alla siffror OH U 2_Diagramdel2" xfId="141"/>
    <cellStyle name="Tusental (0)_Blad1 (2)_Alla textsiffror OH U" xfId="142"/>
    <cellStyle name="Tusental (0)_Blad1 (2)_Alla textsiffror OH U_Diagramdel2" xfId="143"/>
    <cellStyle name="Tusental (0)_Blad1 (2)_Diagramdel2" xfId="144"/>
    <cellStyle name="Tusental (0)_Blad1 (2)_oljeruta II" xfId="145"/>
    <cellStyle name="Tusental (0)_Blad1 (2)_oljeruta II_Diagramdel2" xfId="146"/>
    <cellStyle name="Tusental (0)_Blad1 (2)_UPPD12X" xfId="147"/>
    <cellStyle name="Tusental (0)_Blad1 (2)_UPPD12X_Alla siffror OH U 2" xfId="148"/>
    <cellStyle name="Tusental (0)_Blad1 (2)_UPPD12X_Alla siffror OH U 2_Diagramdel2" xfId="149"/>
    <cellStyle name="Tusental (0)_Blad1 (2)_UPPD12X_Alla textsiffror OH U" xfId="150"/>
    <cellStyle name="Tusental (0)_Blad1 (2)_UPPD12X_Alla textsiffror OH U_Diagramdel2" xfId="151"/>
    <cellStyle name="Tusental (0)_Blad1 (2)_UPPD12X_Diagramdel2" xfId="152"/>
    <cellStyle name="Tusental (0)_Blad1 (2)_UPPD12X_oljeruta II" xfId="153"/>
    <cellStyle name="Tusental (0)_Blad1 (2)_UPPD12X_oljeruta II_Diagramdel2" xfId="154"/>
    <cellStyle name="Tusental (0)_Blad1 (2)_UPᏐD12X" xfId="155"/>
    <cellStyle name="Tusental (0)_Blad1 (2)_UPᏐD12X_Diagramdel2" xfId="156"/>
    <cellStyle name="Tusental (0)_Blad1_Diagramdel2" xfId="157"/>
    <cellStyle name="Tusental (0)_Bok2" xfId="158"/>
    <cellStyle name="Tusental (0)_Bok21" xfId="159"/>
    <cellStyle name="Tusental (0)_Bok21_Diagramdel2" xfId="160"/>
    <cellStyle name="Tusental (0)_Bok2_1" xfId="161"/>
    <cellStyle name="Tusental (0)_Bok2_1_Diagramdel2" xfId="162"/>
    <cellStyle name="Tusental (0)_Bok2_Alla siffror OH U 2" xfId="163"/>
    <cellStyle name="Tusental (0)_Bok2_Alla siffror OH U 2_Diagramdel2" xfId="164"/>
    <cellStyle name="Tusental (0)_Bok2_Alla textsiffror OH U" xfId="165"/>
    <cellStyle name="Tusental (0)_Bok2_Alla textsiffror OH U_Diagramdel2" xfId="166"/>
    <cellStyle name="Tusental (0)_Bok2_Diagramdel2" xfId="167"/>
    <cellStyle name="Tusental (0)_Bok2_oljeruta II" xfId="168"/>
    <cellStyle name="Tusental (0)_Bok2_oljeruta II_Diagramdel2" xfId="169"/>
    <cellStyle name="Tusental (0)_Bok3" xfId="170"/>
    <cellStyle name="Tusental (0)_Bok3_1" xfId="171"/>
    <cellStyle name="Tusental (0)_Bok3_1_Diagramdel2" xfId="172"/>
    <cellStyle name="Tusental (0)_Bok3_Alla siffror OH U 2" xfId="173"/>
    <cellStyle name="Tusental (0)_Bok3_Alla siffror OH U 2_Diagramdel2" xfId="174"/>
    <cellStyle name="Tusental (0)_Bok3_Alla textsiffror OH U" xfId="175"/>
    <cellStyle name="Tusental (0)_Bok3_Alla textsiffror OH U_Diagramdel2" xfId="176"/>
    <cellStyle name="Tusental (0)_Bok3_Diagramdel2" xfId="177"/>
    <cellStyle name="Tusental (0)_Bok3_Nya diagram" xfId="178"/>
    <cellStyle name="Tusental (0)_Bok3_Nya diagram_Alla siffror OH U 2" xfId="179"/>
    <cellStyle name="Tusental (0)_Bok3_Nya diagram_Alla siffror OH U 2_Diagramdel2" xfId="180"/>
    <cellStyle name="Tusental (0)_Bok3_Nya diagram_Alla textsiffror OH U" xfId="181"/>
    <cellStyle name="Tusental (0)_Bok3_Nya diagram_Alla textsiffror OH U_1" xfId="182"/>
    <cellStyle name="Tusental (0)_Bok3_Nya diagram_Alla textsiffror OH U_1_Diagramdel2" xfId="183"/>
    <cellStyle name="Tusental (0)_Bok3_Nya diagram_Alla textsiffror OH U_Alla siffror OH U 2" xfId="184"/>
    <cellStyle name="Tusental (0)_Bok3_Nya diagram_Alla textsiffror OH U_Alla siffror OH U 2 32-49" xfId="185"/>
    <cellStyle name="Tusental (0)_Bok3_Nya diagram_Alla textsiffror OH U_Alla textsiffror OH U" xfId="186"/>
    <cellStyle name="Tusental (0)_Bok3_Nya diagram_Alla textsiffror OH U_Alla textsiffror OH U_Diagramdel2" xfId="187"/>
    <cellStyle name="Tusental (0)_Bok3_Nya diagram_Alla textsiffror OH U_Bok22" xfId="188"/>
    <cellStyle name="Tusental (0)_Bok3_Nya diagram_Alla textsiffror OH U_Diagramdel2" xfId="189"/>
    <cellStyle name="Tusental (0)_Bok3_Nya diagram_Alla textsiffror OH U_internet25-49" xfId="190"/>
    <cellStyle name="Tusental (0)_Bok3_Nya diagram_Alla textsiffror OH U_internet25-49_Diagramdel2" xfId="191"/>
    <cellStyle name="Tusental (0)_Bok3_Nya diagram_Alla textsiffror OH U_oljeruta II" xfId="192"/>
    <cellStyle name="Tusental (0)_Bok3_Nya diagram_Alla textsiffror OH U_oljeruta II_Diagramdel2" xfId="193"/>
    <cellStyle name="Tusental (0)_Bok3_Nya diagram_Diagramdel2" xfId="194"/>
    <cellStyle name="Tusental (0)_Bok3_Nya diagram_oljeruta II" xfId="195"/>
    <cellStyle name="Tusental (0)_Bok3_Nya diagram_oljeruta II_Diagramdel2" xfId="196"/>
    <cellStyle name="Tusental (0)_Bok3_oljeruta II" xfId="197"/>
    <cellStyle name="Tusental (0)_Bok3_oljeruta II_Diagramdel2" xfId="198"/>
    <cellStyle name="Tusental (0)_Bok4" xfId="199"/>
    <cellStyle name="Tusental (0)_coreIR" xfId="200"/>
    <cellStyle name="Tusental (0)_coreIR_Diagramdel2" xfId="201"/>
    <cellStyle name="Tusental (0)_Dataserie" xfId="202"/>
    <cellStyle name="Tusental (0)_Dataserie_Diagramdel2" xfId="203"/>
    <cellStyle name="Tusental (0)_Datatab1" xfId="204"/>
    <cellStyle name="Tusental (0)_Datatab1_Diagramdel2" xfId="205"/>
    <cellStyle name="Tusental (0)_Datatab2" xfId="206"/>
    <cellStyle name="Tusental (0)_Datatab2_Diagramdel2" xfId="207"/>
    <cellStyle name="Tusental (0)_Dia_baksida" xfId="208"/>
    <cellStyle name="Tusental (0)_Dia_prog" xfId="209"/>
    <cellStyle name="Tusental (0)_Dia_prog_Diagramdel2" xfId="210"/>
    <cellStyle name="Tusental (0)_Diagr1 (2)" xfId="211"/>
    <cellStyle name="Tusental (0)_Diagr1 (2)_Alla siffror OH U 2" xfId="212"/>
    <cellStyle name="Tusental (0)_Diagr1 (2)_Alla siffror OH U 2_Diagramdel2" xfId="213"/>
    <cellStyle name="Tusental (0)_Diagr1 (2)_Alla textsiffror OH U" xfId="214"/>
    <cellStyle name="Tusental (0)_Diagr1 (2)_Alla textsiffror OH U_Diagramdel2" xfId="215"/>
    <cellStyle name="Tusental (0)_Diagr1 (2)_Diagramdel2" xfId="216"/>
    <cellStyle name="Tusental (0)_Diagr1 (2)_oljeruta II" xfId="217"/>
    <cellStyle name="Tusental (0)_Diagr1 (2)_oljeruta II_Diagramdel2" xfId="218"/>
    <cellStyle name="Tusental (0)_Diagr1 (2)_UPPD12X" xfId="219"/>
    <cellStyle name="Tusental (0)_Diagr1 (2)_UPPD12X_Alla siffror OH U 2" xfId="220"/>
    <cellStyle name="Tusental (0)_Diagr1 (2)_UPPD12X_Alla siffror OH U 2_Diagramdel2" xfId="221"/>
    <cellStyle name="Tusental (0)_Diagr1 (2)_UPPD12X_Alla textsiffror OH U" xfId="222"/>
    <cellStyle name="Tusental (0)_Diagr1 (2)_UPPD12X_Alla textsiffror OH U_Diagramdel2" xfId="223"/>
    <cellStyle name="Tusental (0)_Diagr1 (2)_UPPD12X_Diagramdel2" xfId="224"/>
    <cellStyle name="Tusental (0)_Diagr1 (2)_UPPD12X_oljeruta II" xfId="225"/>
    <cellStyle name="Tusental (0)_Diagr1 (2)_UPPD12X_oljeruta II_Diagramdel2" xfId="226"/>
    <cellStyle name="Tusental (0)_Diagr2" xfId="227"/>
    <cellStyle name="Tusental (0)_Diagr_PM (2)" xfId="228"/>
    <cellStyle name="Tusental (0)_Diagr_PM (2)_Alla siffror OH U 2" xfId="229"/>
    <cellStyle name="Tusental (0)_Diagr_PM (2)_Alla siffror OH U 2_Diagramdel2" xfId="230"/>
    <cellStyle name="Tusental (0)_Diagr_PM (2)_Alla textsiffror OH U" xfId="231"/>
    <cellStyle name="Tusental (0)_Diagr_PM (2)_Alla textsiffror OH U_Diagramdel2" xfId="232"/>
    <cellStyle name="Tusental (0)_Diagr_PM (2)_Diagramdel2" xfId="233"/>
    <cellStyle name="Tusental (0)_Diagr_PM (2)_oljeruta II" xfId="234"/>
    <cellStyle name="Tusental (0)_Diagr_PM (2)_oljeruta II_Diagramdel2" xfId="235"/>
    <cellStyle name="Tusental (0)_Diagramdel2" xfId="236"/>
    <cellStyle name="Tusental (0)_Dialog1" xfId="237"/>
    <cellStyle name="Tusental (0)_Dialog1_1" xfId="238"/>
    <cellStyle name="Tusental (0)_Dialog1_Diagramdel2" xfId="239"/>
    <cellStyle name="Tusental (0)_fig 1" xfId="240"/>
    <cellStyle name="Tusental (0)_fig 10" xfId="241"/>
    <cellStyle name="Tusental (0)_fig 14" xfId="242"/>
    <cellStyle name="Tusental (0)_fig 16" xfId="243"/>
    <cellStyle name="Tusental (0)_fig 2" xfId="244"/>
    <cellStyle name="Tusental (0)_fig 21" xfId="245"/>
    <cellStyle name="Tusental (0)_fig 22" xfId="246"/>
    <cellStyle name="Tusental (0)_fig 23" xfId="247"/>
    <cellStyle name="Tusental (0)_fig 2_Alla siffror OH U 2" xfId="248"/>
    <cellStyle name="Tusental (0)_fig 2_Alla siffror OH U 2_Diagramdel2" xfId="249"/>
    <cellStyle name="Tusental (0)_fig 2_Alla textsiffror OH U" xfId="250"/>
    <cellStyle name="Tusental (0)_fig 2_Alla textsiffror OH U_Diagramdel2" xfId="251"/>
    <cellStyle name="Tusental (0)_fig 2_Diagramdel2" xfId="252"/>
    <cellStyle name="Tusental (0)_fig 2_oljeruta II" xfId="253"/>
    <cellStyle name="Tusental (0)_fig 2_oljeruta II_Diagramdel2" xfId="254"/>
    <cellStyle name="Tusental (0)_fig 3" xfId="255"/>
    <cellStyle name="Tusental (0)_fig 4" xfId="256"/>
    <cellStyle name="Tusental (0)_fig 4_Alla siffror OH U 2" xfId="257"/>
    <cellStyle name="Tusental (0)_fig 4_Alla siffror OH U 2_Diagramdel2" xfId="258"/>
    <cellStyle name="Tusental (0)_fig 4_Alla textsiffror OH U" xfId="259"/>
    <cellStyle name="Tusental (0)_fig 4_Alla textsiffror OH U_Diagramdel2" xfId="260"/>
    <cellStyle name="Tusental (0)_fig 4_Diagramdel2" xfId="261"/>
    <cellStyle name="Tusental (0)_fig 4_oljeruta II" xfId="262"/>
    <cellStyle name="Tusental (0)_fig 4_oljeruta II_Diagramdel2" xfId="263"/>
    <cellStyle name="Tusental (0)_fig 5" xfId="264"/>
    <cellStyle name="Tusental (0)_fig 5 (2)" xfId="265"/>
    <cellStyle name="Tusental (0)_fig 5 (2)_Alla siffror OH U 2" xfId="266"/>
    <cellStyle name="Tusental (0)_fig 5 (2)_Alla siffror OH U 2_Diagramdel2" xfId="267"/>
    <cellStyle name="Tusental (0)_fig 5 (2)_Alla textsiffror OH U" xfId="268"/>
    <cellStyle name="Tusental (0)_fig 5 (2)_Alla textsiffror OH U_Diagramdel2" xfId="269"/>
    <cellStyle name="Tusental (0)_fig 5 (2)_Diagramdel2" xfId="270"/>
    <cellStyle name="Tusental (0)_fig 5 (2)_oljeruta II" xfId="271"/>
    <cellStyle name="Tusental (0)_fig 5 (2)_oljeruta II_Diagramdel2" xfId="272"/>
    <cellStyle name="Tusental (0)_fig 6" xfId="273"/>
    <cellStyle name="Tusental (0)_fig 6 (2)" xfId="274"/>
    <cellStyle name="Tusental (0)_fig 6 (2)_Alla siffror OH U 2" xfId="275"/>
    <cellStyle name="Tusental (0)_fig 6 (2)_Alla siffror OH U 2_Diagramdel2" xfId="276"/>
    <cellStyle name="Tusental (0)_fig 6 (2)_Alla textsiffror OH U" xfId="277"/>
    <cellStyle name="Tusental (0)_fig 6 (2)_Alla textsiffror OH U_Diagramdel2" xfId="278"/>
    <cellStyle name="Tusental (0)_fig 6 (2)_Diagramdel2" xfId="279"/>
    <cellStyle name="Tusental (0)_fig 6 (2)_oljeruta II" xfId="280"/>
    <cellStyle name="Tusental (0)_fig 6 (2)_oljeruta II_Diagramdel2" xfId="281"/>
    <cellStyle name="Tusental (0)_fig 8" xfId="282"/>
    <cellStyle name="Tusental (0)_fig 8_Alla siffror OH U 2" xfId="283"/>
    <cellStyle name="Tusental (0)_fig 8_Alla siffror OH U 2_Diagramdel2" xfId="284"/>
    <cellStyle name="Tusental (0)_fig 8_Alla textsiffror OH U" xfId="285"/>
    <cellStyle name="Tusental (0)_fig 8_Bok2" xfId="286"/>
    <cellStyle name="Tusental (0)_fig 8_Bok2_1" xfId="287"/>
    <cellStyle name="Tusental (0)_fig 8_Bok2_1_Diagramdel2" xfId="288"/>
    <cellStyle name="Tusental (0)_fig 8_Diagramdel2" xfId="289"/>
    <cellStyle name="Tusental (0)_fig 8_KAP2" xfId="290"/>
    <cellStyle name="Tusental (0)_fig 8_KAP2_Alla siffror OH U 2" xfId="291"/>
    <cellStyle name="Tusental (0)_fig 8_KAP2_Alla siffror OH U 2_Diagramdel2" xfId="292"/>
    <cellStyle name="Tusental (0)_fig 8_KAP2_Alla textsiffror OH U" xfId="293"/>
    <cellStyle name="Tusental (0)_fig 8_KAP2_Alla textsiffror OH U_Diagramdel2" xfId="294"/>
    <cellStyle name="Tusental (0)_fig 8_KAP2_Diagramdel2" xfId="295"/>
    <cellStyle name="Tusental (0)_fig 8_KAP2_oljeruta II" xfId="296"/>
    <cellStyle name="Tusental (0)_fig 8_KAP2_oljeruta II_Diagramdel2" xfId="297"/>
    <cellStyle name="Tusental (0)_fig 8_oljeruta II" xfId="298"/>
    <cellStyle name="Tusental (0)_fig 8_UPPD12X" xfId="299"/>
    <cellStyle name="Tusental (0)_fig 8_UPPD12X_Alla siffror OH U 2" xfId="300"/>
    <cellStyle name="Tusental (0)_fig 8_UPPD12X_Alla siffror OH U 2_Diagramdel2" xfId="301"/>
    <cellStyle name="Tusental (0)_fig 8_UPPD12X_Alla textsiffror OH U" xfId="302"/>
    <cellStyle name="Tusental (0)_fig 8_UPPD12X_Alla textsiffror OH U_Diagramdel2" xfId="303"/>
    <cellStyle name="Tusental (0)_fig 8_UPPD12X_Diagramdel2" xfId="304"/>
    <cellStyle name="Tusental (0)_fig 8_UPPD12X_oljeruta II" xfId="305"/>
    <cellStyle name="Tusental (0)_fig 8_UPPD12X_oljeruta II_Diagramdel2" xfId="306"/>
    <cellStyle name="Tusental (0)_fig 9" xfId="307"/>
    <cellStyle name="Tusental (0)_FIG4" xfId="308"/>
    <cellStyle name="Tusental (0)_fig7" xfId="309"/>
    <cellStyle name="Tusental (0)_fig7_Alla siffror OH U 2" xfId="310"/>
    <cellStyle name="Tusental (0)_fig7_Alla siffror OH U 2_Diagramdel2" xfId="311"/>
    <cellStyle name="Tusental (0)_fig7_Alla textsiffror OH U" xfId="312"/>
    <cellStyle name="Tusental (0)_fig7_Alla textsiffror OH U_Diagramdel2" xfId="313"/>
    <cellStyle name="Tusental (0)_fig7_Diagramdel2" xfId="314"/>
    <cellStyle name="Tusental (0)_fig7_oljeruta II" xfId="315"/>
    <cellStyle name="Tusental (0)_fig7_oljeruta II_Diagramdel2" xfId="316"/>
    <cellStyle name="Tusental (0)_figur" xfId="317"/>
    <cellStyle name="Tusental (0)_figur_Alla siffror OH U 2" xfId="318"/>
    <cellStyle name="Tusental (0)_figur_Alla siffror OH U 2_Diagramdel2" xfId="319"/>
    <cellStyle name="Tusental (0)_figur_Alla textsiffror OH U" xfId="320"/>
    <cellStyle name="Tusental (0)_figur_Alla textsiffror OH U_Diagramdel2" xfId="321"/>
    <cellStyle name="Tusental (0)_figur_Diagramdel2" xfId="322"/>
    <cellStyle name="Tusental (0)_Figur_HL" xfId="323"/>
    <cellStyle name="Tusental (0)_Figur_HL_Alla siffror OH U 2" xfId="324"/>
    <cellStyle name="Tusental (0)_Figur_HL_Alla siffror OH U 2_Diagramdel2" xfId="325"/>
    <cellStyle name="Tusental (0)_Figur_HL_Alla textsiffror OH U" xfId="326"/>
    <cellStyle name="Tusental (0)_Figur_HL_Alla textsiffror OH U_1" xfId="327"/>
    <cellStyle name="Tusental (0)_Figur_HL_Alla textsiffror OH U_1_Diagramdel2" xfId="328"/>
    <cellStyle name="Tusental (0)_Figur_HL_Alla textsiffror OH U_Alla siffror OH U 2" xfId="329"/>
    <cellStyle name="Tusental (0)_Figur_HL_Alla textsiffror OH U_Alla siffror OH U 2 32-49" xfId="330"/>
    <cellStyle name="Tusental (0)_Figur_HL_Alla textsiffror OH U_Alla textsiffror OH U" xfId="331"/>
    <cellStyle name="Tusental (0)_Figur_HL_Alla textsiffror OH U_Alla textsiffror OH U_Diagramdel2" xfId="332"/>
    <cellStyle name="Tusental (0)_Figur_HL_Alla textsiffror OH U_Bok22" xfId="333"/>
    <cellStyle name="Tusental (0)_Figur_HL_Alla textsiffror OH U_Diagramdel2" xfId="334"/>
    <cellStyle name="Tusental (0)_Figur_HL_Alla textsiffror OH U_internet25-49" xfId="335"/>
    <cellStyle name="Tusental (0)_Figur_HL_Alla textsiffror OH U_internet25-49_Diagramdel2" xfId="336"/>
    <cellStyle name="Tusental (0)_Figur_HL_Alla textsiffror OH U_oljeruta II" xfId="337"/>
    <cellStyle name="Tusental (0)_Figur_HL_Alla textsiffror OH U_oljeruta II_Diagramdel2" xfId="338"/>
    <cellStyle name="Tusental (0)_Figur_HL_Diagramdel2" xfId="339"/>
    <cellStyle name="Tusental (0)_Figur_HL_oljeruta II" xfId="340"/>
    <cellStyle name="Tusental (0)_Figur_HL_oljeruta II_Diagramdel2" xfId="341"/>
    <cellStyle name="Tusental (0)_figur_oljeruta II" xfId="342"/>
    <cellStyle name="Tusental (0)_figur_oljeruta II_Diagramdel2" xfId="343"/>
    <cellStyle name="Tusental (0)_Figur_PM" xfId="344"/>
    <cellStyle name="Tusental (0)_Figur_PM_Alla siffror OH U 2" xfId="345"/>
    <cellStyle name="Tusental (0)_Figur_PM_Alla siffror OH U 2_Diagramdel2" xfId="346"/>
    <cellStyle name="Tusental (0)_Figur_PM_Alla textsiffror OH U" xfId="347"/>
    <cellStyle name="Tusental (0)_Figur_PM_Alla textsiffror OH U_Diagramdel2" xfId="348"/>
    <cellStyle name="Tusental (0)_Figur_PM_Diagramdel2" xfId="349"/>
    <cellStyle name="Tusental (0)_Figur_PM_oljeruta II" xfId="350"/>
    <cellStyle name="Tusental (0)_Figur_PM_oljeruta II_Diagramdel2" xfId="351"/>
    <cellStyle name="Tusental (0)_FinPolDia" xfId="352"/>
    <cellStyle name="Tusental (0)_FinPolDia_Diagramdel2" xfId="353"/>
    <cellStyle name="Tusental (0)_Fr_dia" xfId="354"/>
    <cellStyle name="Tusental (0)_Fr_dia_Diagramdel2" xfId="355"/>
    <cellStyle name="Tusental (0)_Framsida" xfId="356"/>
    <cellStyle name="Tusental (0)_Framsida (2)" xfId="357"/>
    <cellStyle name="Tusental (0)_Framsida (2)_Diagramdel2" xfId="358"/>
    <cellStyle name="Tusental (0)_Framsida_Diagramdel2" xfId="359"/>
    <cellStyle name="Tusental (0)_fullmäktige 981112" xfId="360"/>
    <cellStyle name="Tusental (0)_HIP" xfId="361"/>
    <cellStyle name="Tusental (0)_HIP_Diagramdel2" xfId="362"/>
    <cellStyle name="Tusental (0)_IMPI" xfId="363"/>
    <cellStyle name="Tusental (0)_IMPI_Alla siffror OH U 2" xfId="364"/>
    <cellStyle name="Tusental (0)_IMPI_Alla siffror OH U 2_Diagramdel2" xfId="365"/>
    <cellStyle name="Tusental (0)_IMPI_Alla textsiffror OH U" xfId="366"/>
    <cellStyle name="Tusental (0)_IMPI_Alla textsiffror OH U_Diagramdel2" xfId="367"/>
    <cellStyle name="Tusental (0)_IMPI_Diagramdel2" xfId="368"/>
    <cellStyle name="Tusental (0)_IMPI_oljeruta II" xfId="369"/>
    <cellStyle name="Tusental (0)_IMPI_oljeruta II_Diagramdel2" xfId="370"/>
    <cellStyle name="Tusental (0)_Importerade och inhemska priser exkl skatt" xfId="371"/>
    <cellStyle name="Tusental (0)_Importerade och inhemska priser exkl skatt_Alla siffror OH U 2" xfId="372"/>
    <cellStyle name="Tusental (0)_Importerade och inhemska priser exkl skatt_Alla siffror OH U 2_Diagramdel2" xfId="373"/>
    <cellStyle name="Tusental (0)_Importerade och inhemska priser exkl skatt_Alla textsiffror OH U" xfId="374"/>
    <cellStyle name="Tusental (0)_Importerade och inhemska priser exkl skatt_Alla textsiffror OH U_Diagramdel2" xfId="375"/>
    <cellStyle name="Tusental (0)_Importerade och inhemska priser exkl skatt_Diagramdel2" xfId="376"/>
    <cellStyle name="Tusental (0)_Importerade och inhemska priser exkl skatt_oljeruta II" xfId="377"/>
    <cellStyle name="Tusental (0)_Importerade och inhemska priser exkl skatt_oljeruta II_Diagramdel2" xfId="378"/>
    <cellStyle name="Tusental (0)_inh-imp 2" xfId="379"/>
    <cellStyle name="Tusental (0)_Kalender" xfId="380"/>
    <cellStyle name="Tusental (0)_Kalender_1" xfId="381"/>
    <cellStyle name="Tusental (0)_KAP1" xfId="382"/>
    <cellStyle name="Tusental (0)_KAP2" xfId="383"/>
    <cellStyle name="Tusental (0)_KPIDATA" xfId="384"/>
    <cellStyle name="Tusental (0)_KPIPROGN" xfId="385"/>
    <cellStyle name="Tusental (0)_KPIPROGN_Alla siffror OH U 2" xfId="386"/>
    <cellStyle name="Tusental (0)_KPIPROGN_Alla siffror OH U 2_Diagramdel2" xfId="387"/>
    <cellStyle name="Tusental (0)_KPIPROGN_Alla textsiffror OH U" xfId="388"/>
    <cellStyle name="Tusental (0)_KPIPROGN_Alla textsiffror OH U_Diagramdel2" xfId="389"/>
    <cellStyle name="Tusental (0)_KPIPROGN_Diagramdel2" xfId="390"/>
    <cellStyle name="Tusental (0)_KPIPROGN_oljeruta II" xfId="391"/>
    <cellStyle name="Tusental (0)_KPIPROGN_oljeruta II_Diagramdel2" xfId="392"/>
    <cellStyle name="Tusental (0)_metallterminer9902 med dia" xfId="393"/>
    <cellStyle name="Tusental (0)_metallterminer9902 med dia_Diagramdel2" xfId="394"/>
    <cellStyle name="Tusental (0)_passord" xfId="395"/>
    <cellStyle name="Tusental (0)_PPI" xfId="396"/>
    <cellStyle name="Tusental (0)_PPI_Alla siffror OH U 2" xfId="397"/>
    <cellStyle name="Tusental (0)_PPI_Alla siffror OH U 2_Diagramdel2" xfId="398"/>
    <cellStyle name="Tusental (0)_PPI_Alla textsiffror OH U" xfId="399"/>
    <cellStyle name="Tusental (0)_PPI_Alla textsiffror OH U_Diagramdel2" xfId="400"/>
    <cellStyle name="Tusental (0)_PPI_Diagramdel2" xfId="401"/>
    <cellStyle name="Tusental (0)_PPI_oljeruta II" xfId="402"/>
    <cellStyle name="Tusental (0)_PPI_oljeruta II_Diagramdel2" xfId="403"/>
    <cellStyle name="Tusental (0)_PRISTAB1" xfId="404"/>
    <cellStyle name="Tusental (0)_prognosjämför TCW" xfId="405"/>
    <cellStyle name="Tusental (0)_prognosjämför ULC" xfId="406"/>
    <cellStyle name="Tusental (0)_prognosjämför ULC_Diagramdel2" xfId="407"/>
    <cellStyle name="Tusental (0)_PROGRAM" xfId="408"/>
    <cellStyle name="Tusental (0)_PROGRAM_Diagramdel2" xfId="409"/>
    <cellStyle name="Tusental (0)_protokollsrapport - dia" xfId="410"/>
    <cellStyle name="Tusental (0)_protokollsrapport - dia_Diagramdel2" xfId="411"/>
    <cellStyle name="Tusental (0)_PVA fördjupningsruta" xfId="412"/>
    <cellStyle name="Tusental (0)_PVA fördjupningsruta_Diagramdel2" xfId="413"/>
    <cellStyle name="Tusental (0)_RBOKT95" xfId="414"/>
    <cellStyle name="Tusental (0)_RBOKT95_Alla siffror OH U 2" xfId="415"/>
    <cellStyle name="Tusental (0)_RBOKT95_Alla siffror OH U 2_Diagramdel2" xfId="416"/>
    <cellStyle name="Tusental (0)_RBOKT95_Alla textsiffror OH U" xfId="417"/>
    <cellStyle name="Tusental (0)_RBOKT95_Alla textsiffror OH U_Diagramdel2" xfId="418"/>
    <cellStyle name="Tusental (0)_RBOKT95_Diagramdel2" xfId="419"/>
    <cellStyle name="Tusental (0)_RBOKT95_oljeruta II" xfId="420"/>
    <cellStyle name="Tusental (0)_RBOKT95_oljeruta II_Diagramdel2" xfId="421"/>
    <cellStyle name="Tusental (0)_RBOKT95_UPPD12X" xfId="422"/>
    <cellStyle name="Tusental (0)_RBOKT95_UPPD12X_Alla siffror OH U 2" xfId="423"/>
    <cellStyle name="Tusental (0)_RBOKT95_UPPD12X_Alla siffror OH U 2_Diagramdel2" xfId="424"/>
    <cellStyle name="Tusental (0)_RBOKT95_UPPD12X_Alla textsiffror OH U" xfId="425"/>
    <cellStyle name="Tusental (0)_RBOKT95_UPPD12X_Alla textsiffror OH U_Diagramdel2" xfId="426"/>
    <cellStyle name="Tusental (0)_RBOKT95_UPPD12X_Diagramdel2" xfId="427"/>
    <cellStyle name="Tusental (0)_RBOKT95_UPPD12X_oljeruta II" xfId="428"/>
    <cellStyle name="Tusental (0)_RBOKT95_UPPD12X_oljeruta II_Diagramdel2" xfId="429"/>
    <cellStyle name="Tusental (0)_RELDATA" xfId="430"/>
    <cellStyle name="Tusental (0)_RELDATA_Diagramdel2" xfId="431"/>
    <cellStyle name="Tusental (0)_Räntetratt 980917" xfId="432"/>
    <cellStyle name="Tusental (0)_Räntor" xfId="433"/>
    <cellStyle name="Tusental (0)_Räntor_Diagramdel2" xfId="434"/>
    <cellStyle name="Tusental (0)_Råvaror ecowin" xfId="435"/>
    <cellStyle name="Tusental (0)_Råvaror ecowin_Alla siffror OH U 2" xfId="436"/>
    <cellStyle name="Tusental (0)_Råvaror ecowin_Alla siffror OH U 2_Diagramdel2" xfId="437"/>
    <cellStyle name="Tusental (0)_Råvaror ecowin_Alla textsiffror OH U" xfId="438"/>
    <cellStyle name="Tusental (0)_Råvaror ecowin_Alla textsiffror OH U_Diagramdel2" xfId="439"/>
    <cellStyle name="Tusental (0)_Råvaror ecowin_Diagramdel2" xfId="440"/>
    <cellStyle name="Tusental (0)_Råvaror ecowin_oljeruta II" xfId="441"/>
    <cellStyle name="Tusental (0)_Råvaror ecowin_oljeruta II_Diagramdel2" xfId="442"/>
    <cellStyle name="Tusental (0)_Sidfotdia" xfId="443"/>
    <cellStyle name="Tusental (0)_Sidfotdia_Diagramdel2" xfId="444"/>
    <cellStyle name="Tusental (0)_Sidfotmodul" xfId="445"/>
    <cellStyle name="Tusental (0)_Sidfotmodul_Diagramdel2" xfId="446"/>
    <cellStyle name="Tusental (0)_Textmodul" xfId="447"/>
    <cellStyle name="Tusental (0)_Textmodul_Diagramdel2" xfId="448"/>
    <cellStyle name="Tusental (0)_trattar och görans dia" xfId="449"/>
    <cellStyle name="Tusental (0)_trattar och görans dia_Alla siffror OH U 2" xfId="450"/>
    <cellStyle name="Tusental (0)_trattar och görans dia_Alla siffror OH U 2_Diagramdel2" xfId="451"/>
    <cellStyle name="Tusental (0)_trattar och görans dia_Alla textsiffror OH U" xfId="452"/>
    <cellStyle name="Tusental (0)_trattar och görans dia_Alla textsiffror OH U_Diagramdel2" xfId="453"/>
    <cellStyle name="Tusental (0)_trattar och görans dia_Diagramdel2" xfId="454"/>
    <cellStyle name="Tusental (0)_trattar och görans dia_oljeruta II" xfId="455"/>
    <cellStyle name="Tusental (0)_trattar och görans dia_oljeruta II_Diagramdel2" xfId="456"/>
    <cellStyle name="Tusental (0)_UNDINH skatter" xfId="457"/>
    <cellStyle name="Tusental (0)_UNDINH skatter_Alla siffror OH U 2" xfId="458"/>
    <cellStyle name="Tusental (0)_UNDINH skatter_Alla siffror OH U 2_Diagramdel2" xfId="459"/>
    <cellStyle name="Tusental (0)_UNDINH skatter_Alla textsiffror OH U" xfId="460"/>
    <cellStyle name="Tusental (0)_UNDINH skatter_Alla textsiffror OH U_Diagramdel2" xfId="461"/>
    <cellStyle name="Tusental (0)_UNDINH skatter_Diagramdel2" xfId="462"/>
    <cellStyle name="Tusental (0)_UNDINH skatter_oljeruta II" xfId="463"/>
    <cellStyle name="Tusental (0)_UNDINH skatter_oljeruta II_Diagramdel2" xfId="464"/>
    <cellStyle name="Tusental (0)_Varor exkl skatt" xfId="465"/>
    <cellStyle name="Tusental (0)_Varor exkl skatt_Diagramdel2" xfId="466"/>
    <cellStyle name="Tusental (0)_Varor, tjänster och boende exkl skatter II" xfId="467"/>
    <cellStyle name="Tusental (0)_vikter" xfId="468"/>
    <cellStyle name="Tusental (0)_vikter_Diagramdel2" xfId="469"/>
    <cellStyle name="Tusental (0)_Växelkurser_kvartal" xfId="470"/>
    <cellStyle name="Tusental (0)_Växelkurser_kvartal_Diagramdel2" xfId="471"/>
    <cellStyle name="Tusental (0)_WDI" xfId="472"/>
    <cellStyle name="Tusental_ADMIN" xfId="473"/>
    <cellStyle name="Tusental_ADMIN_Alla siffror OH U 2" xfId="474"/>
    <cellStyle name="Tusental_ADMIN_Alla siffror OH U 2_Diagramdel2" xfId="475"/>
    <cellStyle name="Tusental_ADMIN_Alla textsiffror OH U" xfId="476"/>
    <cellStyle name="Tusental_ADMIN_Alla textsiffror OH U_Diagramdel2" xfId="477"/>
    <cellStyle name="Tusental_ADMIN_Diagramdel2" xfId="478"/>
    <cellStyle name="Tusental_ADMIN_oljeruta II" xfId="479"/>
    <cellStyle name="Tusental_ADMIN_oljeruta II_Diagramdel2" xfId="480"/>
    <cellStyle name="Tusental_Alla siffror OH U 2" xfId="481"/>
    <cellStyle name="Tusental_Alla siffror OH U 2_Diagramdel2" xfId="482"/>
    <cellStyle name="Tusental_Alla textsiffror OH" xfId="483"/>
    <cellStyle name="Tusental_Alla textsiffror OH U" xfId="484"/>
    <cellStyle name="Tusental_Alla textsiffror OH U_Diagramdel2" xfId="485"/>
    <cellStyle name="Tusental_Alla textsiffror OH_Diagramdel2" xfId="486"/>
    <cellStyle name="Tusental_bidkpi" xfId="487"/>
    <cellStyle name="Tusental_bidkpi_Diagramdel2" xfId="488"/>
    <cellStyle name="Tusental_BILDDOK1" xfId="489"/>
    <cellStyle name="Tusental_Blad1" xfId="490"/>
    <cellStyle name="Tusental_Blad1 (2)" xfId="491"/>
    <cellStyle name="Tusental_Blad1 (2)_Alla siffror OH U 2" xfId="492"/>
    <cellStyle name="Tusental_Blad1 (2)_Alla siffror OH U 2_Diagramdel2" xfId="493"/>
    <cellStyle name="Tusental_Blad1 (2)_Alla textsiffror OH U" xfId="494"/>
    <cellStyle name="Tusental_Blad1 (2)_Alla textsiffror OH U_Diagramdel2" xfId="495"/>
    <cellStyle name="Tusental_Blad1 (2)_Diagramdel2" xfId="496"/>
    <cellStyle name="Tusental_Blad1 (2)_oljeruta II" xfId="497"/>
    <cellStyle name="Tusental_Blad1 (2)_oljeruta II_Diagramdel2" xfId="498"/>
    <cellStyle name="Tusental_Blad1 (2)_UPPD12X" xfId="499"/>
    <cellStyle name="Tusental_Blad1 (2)_UPPD12X_Alla siffror OH U 2" xfId="500"/>
    <cellStyle name="Tusental_Blad1 (2)_UPPD12X_Alla siffror OH U 2_Diagramdel2" xfId="501"/>
    <cellStyle name="Tusental_Blad1 (2)_UPPD12X_Alla textsiffror OH U" xfId="502"/>
    <cellStyle name="Tusental_Blad1 (2)_UPPD12X_Alla textsiffror OH U_Diagramdel2" xfId="503"/>
    <cellStyle name="Tusental_Blad1 (2)_UPPD12X_Diagramdel2" xfId="504"/>
    <cellStyle name="Tusental_Blad1 (2)_UPPD12X_oljeruta II" xfId="505"/>
    <cellStyle name="Tusental_Blad1 (2)_UPPD12X_oljeruta II_Diagramdel2" xfId="506"/>
    <cellStyle name="Tusental_Blad1_Diagramdel2" xfId="507"/>
    <cellStyle name="Tusental_Bok2" xfId="508"/>
    <cellStyle name="Tusental_Bok21" xfId="509"/>
    <cellStyle name="Tusental_Bok21_Diagramdel2" xfId="510"/>
    <cellStyle name="Tusental_Bok2_1" xfId="511"/>
    <cellStyle name="Tusental_Bok2_1_Diagramdel2" xfId="512"/>
    <cellStyle name="Tusental_Bok2_Alla siffror OH U 2" xfId="513"/>
    <cellStyle name="Tusental_Bok2_Alla siffror OH U 2_Diagramdel2" xfId="514"/>
    <cellStyle name="Tusental_Bok2_Alla textsiffror OH U" xfId="515"/>
    <cellStyle name="Tusental_Bok2_Alla textsiffror OH U_Diagramdel2" xfId="516"/>
    <cellStyle name="Tusental_Bok2_Diagramdel2" xfId="517"/>
    <cellStyle name="Tusental_Bok2_oljeruta II" xfId="518"/>
    <cellStyle name="Tusental_Bok2_oljeruta II_Diagramdel2" xfId="519"/>
    <cellStyle name="Tusental_Bok3" xfId="520"/>
    <cellStyle name="Tusental_Bok3_1" xfId="521"/>
    <cellStyle name="Tusental_Bok3_1_Diagramdel2" xfId="522"/>
    <cellStyle name="Tusental_Bok3_Alla siffror OH U 2" xfId="523"/>
    <cellStyle name="Tusental_Bok3_Alla siffror OH U 2_Diagramdel2" xfId="524"/>
    <cellStyle name="Tusental_Bok3_Alla textsiffror OH U" xfId="525"/>
    <cellStyle name="Tusental_Bok3_Alla textsiffror OH U_Diagramdel2" xfId="526"/>
    <cellStyle name="Tusental_Bok3_Diagramdel2" xfId="527"/>
    <cellStyle name="Tusental_Bok3_Nya diagram" xfId="528"/>
    <cellStyle name="Tusental_Bok3_Nya diagram_Alla siffror OH U 2" xfId="529"/>
    <cellStyle name="Tusental_Bok3_Nya diagram_Alla siffror OH U 2_Diagramdel2" xfId="530"/>
    <cellStyle name="Tusental_Bok3_Nya diagram_Alla textsiffror OH U" xfId="531"/>
    <cellStyle name="Tusental_Bok3_Nya diagram_Alla textsiffror OH U_1" xfId="532"/>
    <cellStyle name="Tusental_Bok3_Nya diagram_Alla textsiffror OH U_1_Diagramdel2" xfId="533"/>
    <cellStyle name="Tusental_Bok3_Nya diagram_Alla textsiffror OH U_Alla siffror OH U 2" xfId="534"/>
    <cellStyle name="Tusental_Bok3_Nya diagram_Alla textsiffror OH U_Alla siffror OH U 2 32-49" xfId="535"/>
    <cellStyle name="Tusental_Bok3_Nya diagram_Alla textsiffror OH U_Alla textsiffror OH U" xfId="536"/>
    <cellStyle name="Tusental_Bok3_Nya diagram_Alla textsiffror OH U_Alla textsiffror OH U_Diagramdel2" xfId="537"/>
    <cellStyle name="Tusental_Bok3_Nya diagram_Alla textsiffror OH U_Bok22" xfId="538"/>
    <cellStyle name="Tusental_Bok3_Nya diagram_Alla textsiffror OH U_Diagramdel2" xfId="539"/>
    <cellStyle name="Tusental_Bok3_Nya diagram_Alla textsiffror OH U_internet25-49" xfId="540"/>
    <cellStyle name="Tusental_Bok3_Nya diagram_Alla textsiffror OH U_internet25-49_Diagramdel2" xfId="541"/>
    <cellStyle name="Tusental_Bok3_Nya diagram_Alla textsiffror OH U_oljeruta II" xfId="542"/>
    <cellStyle name="Tusental_Bok3_Nya diagram_Alla textsiffror OH U_oljeruta II_Diagramdel2" xfId="543"/>
    <cellStyle name="Tusental_Bok3_Nya diagram_Diagramdel2" xfId="544"/>
    <cellStyle name="Tusental_Bok3_Nya diagram_oljeruta II" xfId="545"/>
    <cellStyle name="Tusental_Bok3_Nya diagram_oljeruta II_Diagramdel2" xfId="546"/>
    <cellStyle name="Tusental_Bok3_oljeruta II" xfId="547"/>
    <cellStyle name="Tusental_Bok3_oljeruta II_Diagramdel2" xfId="548"/>
    <cellStyle name="Tusental_Bok4" xfId="549"/>
    <cellStyle name="Tusental_coreIR" xfId="550"/>
    <cellStyle name="Tusental_coreIR_Diagramdel2" xfId="551"/>
    <cellStyle name="Tusental_Dataserie" xfId="552"/>
    <cellStyle name="Tusental_Dataserie_Diagramdel2" xfId="553"/>
    <cellStyle name="Tusental_Datatab1" xfId="554"/>
    <cellStyle name="Tusental_Datatab1_Diagramdel2" xfId="555"/>
    <cellStyle name="Tusental_Datatab2" xfId="556"/>
    <cellStyle name="Tusental_Datatab2_Diagramdel2" xfId="557"/>
    <cellStyle name="Tusental_Dia_baksida" xfId="558"/>
    <cellStyle name="Tusental_Dia_prog" xfId="559"/>
    <cellStyle name="Tusental_Dia_prog_Diagramdel2" xfId="560"/>
    <cellStyle name="Tusental_Diagr1 (2)" xfId="561"/>
    <cellStyle name="Tusental_Diagr1 (2)_Alla siffror OH U 2" xfId="562"/>
    <cellStyle name="Tusental_Diagr1 (2)_Alla siffror OH U 2_Diagramdel2" xfId="563"/>
    <cellStyle name="Tusental_Diagr1 (2)_Alla textsiffror OH U" xfId="564"/>
    <cellStyle name="Tusental_Diagr1 (2)_Alla textsiffror OH U_Diagramdel2" xfId="565"/>
    <cellStyle name="Tusental_Diagr1 (2)_Diagramdel2" xfId="566"/>
    <cellStyle name="Tusental_Diagr1 (2)_oljeruta II" xfId="567"/>
    <cellStyle name="Tusental_Diagr1 (2)_oljeruta II_Diagramdel2" xfId="568"/>
    <cellStyle name="Tusental_Diagr1 (2)_UPPD12X" xfId="569"/>
    <cellStyle name="Tusental_Diagr1 (2)_UPPD12X_Alla siffror OH U 2" xfId="570"/>
    <cellStyle name="Tusental_Diagr1 (2)_UPPD12X_Alla siffror OH U 2_Diagramdel2" xfId="571"/>
    <cellStyle name="Tusental_Diagr1 (2)_UPPD12X_Alla textsiffror OH U" xfId="572"/>
    <cellStyle name="Tusental_Diagr1 (2)_UPPD12X_Alla textsiffror OH U_Diagramdel2" xfId="573"/>
    <cellStyle name="Tusental_Diagr1 (2)_UPPD12X_Diagramdel2" xfId="574"/>
    <cellStyle name="Tusental_Diagr1 (2)_UPPD12X_oljeruta II" xfId="575"/>
    <cellStyle name="Tusental_Diagr1 (2)_UPPD12X_oljeruta II_Diagramdel2" xfId="576"/>
    <cellStyle name="Tusental_Diagr2" xfId="577"/>
    <cellStyle name="Tusental_Diagr_PM (2)" xfId="578"/>
    <cellStyle name="Tusental_Diagr_PM (2)_Alla siffror OH U 2" xfId="579"/>
    <cellStyle name="Tusental_Diagr_PM (2)_Alla siffror OH U 2_Diagramdel2" xfId="580"/>
    <cellStyle name="Tusental_Diagr_PM (2)_Alla textsiffror OH U" xfId="581"/>
    <cellStyle name="Tusental_Diagr_PM (2)_Alla textsiffror OH U_Diagramdel2" xfId="582"/>
    <cellStyle name="Tusental_Diagr_PM (2)_Diagramdel2" xfId="583"/>
    <cellStyle name="Tusental_Diagr_PM (2)_oljeruta II" xfId="584"/>
    <cellStyle name="Tusental_Diagr_PM (2)_oljeruta II_Diagramdel2" xfId="585"/>
    <cellStyle name="Tusental_Diagramdel2" xfId="586"/>
    <cellStyle name="Tusental_Dialog1" xfId="587"/>
    <cellStyle name="Tusental_Dialog1_1" xfId="588"/>
    <cellStyle name="Tusental_Dialog1_Diagramdel2" xfId="589"/>
    <cellStyle name="Tusental_fig 1" xfId="590"/>
    <cellStyle name="Tusental_fig 10" xfId="591"/>
    <cellStyle name="Tusental_fig 14" xfId="592"/>
    <cellStyle name="Tusental_fig 16" xfId="593"/>
    <cellStyle name="Tusental_fig 2" xfId="594"/>
    <cellStyle name="Tusental_fig 21" xfId="595"/>
    <cellStyle name="Tusental_fig 22" xfId="596"/>
    <cellStyle name="Tusental_fig 23" xfId="597"/>
    <cellStyle name="Tusental_fig 2_Alla siffror OH U 2" xfId="598"/>
    <cellStyle name="Tusental_fig 2_Alla siffror OH U 2_Diagramdel2" xfId="599"/>
    <cellStyle name="Tusental_fig 2_Alla textsiffror OH U" xfId="600"/>
    <cellStyle name="Tusental_fig 2_Alla textsiffror OH U_Diagramdel2" xfId="601"/>
    <cellStyle name="Tusental_fig 2_Diagramdel2" xfId="602"/>
    <cellStyle name="Tusental_fig 2_oljeruta II" xfId="603"/>
    <cellStyle name="Tusental_fig 2_oljeruta II_Diagramdel2" xfId="604"/>
    <cellStyle name="Tusental_fig 3" xfId="605"/>
    <cellStyle name="Tusental_fig 4" xfId="606"/>
    <cellStyle name="Tusental_fig 4_Alla siffror OH U 2" xfId="607"/>
    <cellStyle name="Tusental_fig 4_Alla siffror OH U 2_Diagramdel2" xfId="608"/>
    <cellStyle name="Tusental_fig 4_Alla textsiffror OH U" xfId="609"/>
    <cellStyle name="Tusental_fig 4_Alla textsiffror OH U_Diagramdel2" xfId="610"/>
    <cellStyle name="Tusental_fig 4_Diagramdel2" xfId="611"/>
    <cellStyle name="Tusental_fig 4_oljeruta II" xfId="612"/>
    <cellStyle name="Tusental_fig 4_oljeruta II_Diagramdel2" xfId="613"/>
    <cellStyle name="Tusental_fig 5" xfId="614"/>
    <cellStyle name="Tusental_fig 5 (2)" xfId="615"/>
    <cellStyle name="Tusental_fig 5 (2)_Alla siffror OH U 2" xfId="616"/>
    <cellStyle name="Tusental_fig 5 (2)_Alla siffror OH U 2_Diagramdel2" xfId="617"/>
    <cellStyle name="Tusental_fig 5 (2)_Alla textsiffror OH U" xfId="618"/>
    <cellStyle name="Tusental_fig 5 (2)_Alla textsiffror OH U_Diagramdel2" xfId="619"/>
    <cellStyle name="Tusental_fig 5 (2)_Diagramdel2" xfId="620"/>
    <cellStyle name="Tusental_fig 5 (2)_oljeruta II" xfId="621"/>
    <cellStyle name="Tusental_fig 5 (2)_oljeruta II_Diagramdel2" xfId="622"/>
    <cellStyle name="Tusental_fig 6" xfId="623"/>
    <cellStyle name="Tusental_fig 6 (2)" xfId="624"/>
    <cellStyle name="Tusental_fig 6 (2)_Alla siffror OH U 2" xfId="625"/>
    <cellStyle name="Tusental_fig 6 (2)_Alla siffror OH U 2_Diagramdel2" xfId="626"/>
    <cellStyle name="Tusental_fig 6 (2)_Alla textsiffror OH U" xfId="627"/>
    <cellStyle name="Tusental_fig 6 (2)_Alla textsiffror OH U_Diagramdel2" xfId="628"/>
    <cellStyle name="Tusental_fig 6 (2)_Diagramdel2" xfId="629"/>
    <cellStyle name="Tusental_fig 6 (2)_oljeruta II" xfId="630"/>
    <cellStyle name="Tusental_fig 6 (2)_oljeruta II_Diagramdel2" xfId="631"/>
    <cellStyle name="Tusental_fig 8" xfId="632"/>
    <cellStyle name="Tusental_fig 8_Alla siffror OH U 2" xfId="633"/>
    <cellStyle name="Tusental_fig 8_Alla siffror OH U 2_Diagramdel2" xfId="634"/>
    <cellStyle name="Tusental_fig 8_Alla textsiffror OH U" xfId="635"/>
    <cellStyle name="Tusental_fig 8_Bok2" xfId="636"/>
    <cellStyle name="Tusental_fig 8_Bok2_1" xfId="637"/>
    <cellStyle name="Tusental_fig 8_Bok2_1_Diagramdel2" xfId="638"/>
    <cellStyle name="Tusental_fig 8_Diagramdel2" xfId="639"/>
    <cellStyle name="Tusental_fig 8_KAP2" xfId="640"/>
    <cellStyle name="Tusental_fig 8_KAP2_Alla siffror OH U 2" xfId="641"/>
    <cellStyle name="Tusental_fig 8_KAP2_Alla siffror OH U 2_Diagramdel2" xfId="642"/>
    <cellStyle name="Tusental_fig 8_KAP2_Alla textsiffror OH U" xfId="643"/>
    <cellStyle name="Tusental_fig 8_KAP2_Alla textsiffror OH U_Diagramdel2" xfId="644"/>
    <cellStyle name="Tusental_fig 8_KAP2_Diagramdel2" xfId="645"/>
    <cellStyle name="Tusental_fig 8_KAP2_oljeruta II" xfId="646"/>
    <cellStyle name="Tusental_fig 8_KAP2_oljeruta II_Diagramdel2" xfId="647"/>
    <cellStyle name="Tusental_fig 8_oljeruta II" xfId="648"/>
    <cellStyle name="Tusental_fig 8_UPPD12X" xfId="649"/>
    <cellStyle name="Tusental_fig 8_UPPD12X_Alla siffror OH U 2" xfId="650"/>
    <cellStyle name="Tusental_fig 8_UPPD12X_Alla siffror OH U 2_Diagramdel2" xfId="651"/>
    <cellStyle name="Tusental_fig 8_UPPD12X_Alla textsiffror OH U" xfId="652"/>
    <cellStyle name="Tusental_fig 8_UPPD12X_Alla textsiffror OH U_Diagramdel2" xfId="653"/>
    <cellStyle name="Tusental_fig 8_UPPD12X_Diagramdel2" xfId="654"/>
    <cellStyle name="Tusental_fig 8_UPPD12X_oljeruta II" xfId="655"/>
    <cellStyle name="Tusental_fig 8_UPPD12X_oljeruta II_Diagramdel2" xfId="656"/>
    <cellStyle name="Tusental_fig 9" xfId="657"/>
    <cellStyle name="Tusental_FIG4" xfId="658"/>
    <cellStyle name="Tusental_fig7" xfId="659"/>
    <cellStyle name="Tusental_fig7_Alla siffror OH U 2" xfId="660"/>
    <cellStyle name="Tusental_fig7_Alla siffror OH U 2_Diagramdel2" xfId="661"/>
    <cellStyle name="Tusental_fig7_Alla textsiffror OH U" xfId="662"/>
    <cellStyle name="Tusental_fig7_Alla textsiffror OH U_Diagramdel2" xfId="663"/>
    <cellStyle name="Tusental_fig7_Diagramdel2" xfId="664"/>
    <cellStyle name="Tusental_fig7_oljeruta II" xfId="665"/>
    <cellStyle name="Tusental_fig7_oljeruta II_Diagramdel2" xfId="666"/>
    <cellStyle name="Tusental_figur" xfId="667"/>
    <cellStyle name="Tusental_figur_Alla siffror OH U 2" xfId="668"/>
    <cellStyle name="Tusental_figur_Alla siffror OH U 2_Diagramdel2" xfId="669"/>
    <cellStyle name="Tusental_figur_Alla textsiffror OH U" xfId="670"/>
    <cellStyle name="Tusental_figur_Alla textsiffror OH U_Diagramdel2" xfId="671"/>
    <cellStyle name="Tusental_figur_Diagramdel2" xfId="672"/>
    <cellStyle name="Tusental_Figur_HL" xfId="673"/>
    <cellStyle name="Tusental_Figur_HL_Alla siffror OH U 2" xfId="674"/>
    <cellStyle name="Tusental_Figur_HL_Alla siffror OH U 2_Diagramdel2" xfId="675"/>
    <cellStyle name="Tusental_Figur_HL_Alla textsiffror OH U" xfId="676"/>
    <cellStyle name="Tusental_Figur_HL_Alla textsiffror OH U_1" xfId="677"/>
    <cellStyle name="Tusental_Figur_HL_Alla textsiffror OH U_1_Diagramdel2" xfId="678"/>
    <cellStyle name="Tusental_Figur_HL_Alla textsiffror OH U_Alla siffror OH U 2" xfId="679"/>
    <cellStyle name="Tusental_Figur_HL_Alla textsiffror OH U_Alla siffror OH U 2 32-49" xfId="680"/>
    <cellStyle name="Tusental_Figur_HL_Alla textsiffror OH U_Alla textsiffror OH U" xfId="681"/>
    <cellStyle name="Tusental_Figur_HL_Alla textsiffror OH U_Alla textsiffror OH U_Diagramdel2" xfId="682"/>
    <cellStyle name="Tusental_Figur_HL_Alla textsiffror OH U_Bok22" xfId="683"/>
    <cellStyle name="Tusental_Figur_HL_Alla textsiffror OH U_Diagramdel2" xfId="684"/>
    <cellStyle name="Tusental_Figur_HL_Alla textsiffror OH U_internet25-49" xfId="685"/>
    <cellStyle name="Tusental_Figur_HL_Alla textsiffror OH U_internet25-49_Diagramdel2" xfId="686"/>
    <cellStyle name="Tusental_Figur_HL_Alla textsiffror OH U_oljeruta II" xfId="687"/>
    <cellStyle name="Tusental_Figur_HL_Alla textsiffror OH U_oljeruta II_Diagramdel2" xfId="688"/>
    <cellStyle name="Tusental_Figur_HL_Diagramdel2" xfId="689"/>
    <cellStyle name="Tusental_Figur_HL_oljeruta II" xfId="690"/>
    <cellStyle name="Tusental_Figur_HL_oljeruta II_Diagramdel2" xfId="691"/>
    <cellStyle name="Tusental_figur_oljeruta II" xfId="692"/>
    <cellStyle name="Tusental_figur_oljeruta II_Diagramdel2" xfId="693"/>
    <cellStyle name="Tusental_Figur_PM" xfId="694"/>
    <cellStyle name="Tusental_Figur_PM_Alla siffror OH U 2" xfId="695"/>
    <cellStyle name="Tusental_Figur_PM_Alla siffror OH U 2_Diagramdel2" xfId="696"/>
    <cellStyle name="Tusental_Figur_PM_Alla textsiffror OH U" xfId="697"/>
    <cellStyle name="Tusental_Figur_PM_Alla textsiffror OH U_Diagramdel2" xfId="698"/>
    <cellStyle name="Tusental_Figur_PM_Diagramdel2" xfId="699"/>
    <cellStyle name="Tusental_Figur_PM_oljeruta II" xfId="700"/>
    <cellStyle name="Tusental_Figur_PM_oljeruta II_Diagramdel2" xfId="701"/>
    <cellStyle name="Tusental_FinPolDia" xfId="702"/>
    <cellStyle name="Tusental_FinPolDia_Diagramdel2" xfId="703"/>
    <cellStyle name="Tusental_Fr_dia" xfId="704"/>
    <cellStyle name="Tusental_Fr_dia_Diagramdel2" xfId="705"/>
    <cellStyle name="Tusental_Framsida" xfId="706"/>
    <cellStyle name="Tusental_Framsida (2)" xfId="707"/>
    <cellStyle name="Tusental_Framsida (2)_Diagramdel2" xfId="708"/>
    <cellStyle name="Tusental_Framsida_Diagramdel2" xfId="709"/>
    <cellStyle name="Tusental_fullmäktige 981112" xfId="710"/>
    <cellStyle name="Tusental_HIP" xfId="711"/>
    <cellStyle name="Tusental_HIP_Diagramdel2" xfId="712"/>
    <cellStyle name="Tusental_IMPI" xfId="713"/>
    <cellStyle name="Tusental_IMPI_Alla siffror OH U 2" xfId="714"/>
    <cellStyle name="Tusental_IMPI_Alla siffror OH U 2_Diagramdel2" xfId="715"/>
    <cellStyle name="Tusental_IMPI_Alla textsiffror OH U" xfId="716"/>
    <cellStyle name="Tusental_IMPI_Alla textsiffror OH U_Diagramdel2" xfId="717"/>
    <cellStyle name="Tusental_IMPI_Diagramdel2" xfId="718"/>
    <cellStyle name="Tusental_IMPI_oljeruta II" xfId="719"/>
    <cellStyle name="Tusental_IMPI_oljeruta II_Diagramdel2" xfId="720"/>
    <cellStyle name="Tusental_Importerade och inhemska priser exkl skatt" xfId="721"/>
    <cellStyle name="Tusental_Importerade och inhemska priser exkl skatt_Alla siffror OH U 2" xfId="722"/>
    <cellStyle name="Tusental_Importerade och inhemska priser exkl skatt_Alla siffror OH U 2_Diagramdel2" xfId="723"/>
    <cellStyle name="Tusental_Importerade och inhemska priser exkl skatt_Alla textsiffror OH U" xfId="724"/>
    <cellStyle name="Tusental_Importerade och inhemska priser exkl skatt_Alla textsiffror OH U_Diagramdel2" xfId="725"/>
    <cellStyle name="Tusental_Importerade och inhemska priser exkl skatt_Diagramdel2" xfId="726"/>
    <cellStyle name="Tusental_Importerade och inhemska priser exkl skatt_oljeruta II" xfId="727"/>
    <cellStyle name="Tusental_Importerade och inhemska priser exkl skatt_oljeruta II_Diagramdel2" xfId="728"/>
    <cellStyle name="Tusental_inh-imp 2" xfId="729"/>
    <cellStyle name="Tusental_Kalender" xfId="730"/>
    <cellStyle name="Tusental_Kalender_1" xfId="731"/>
    <cellStyle name="Tusental_KAP1" xfId="732"/>
    <cellStyle name="Tusental_KAP2" xfId="733"/>
    <cellStyle name="Tusental_KPIDATA" xfId="734"/>
    <cellStyle name="Tusental_KPIPROGN" xfId="735"/>
    <cellStyle name="Tusental_KPIPROGN_Alla siffror OH U 2" xfId="736"/>
    <cellStyle name="Tusental_KPIPROGN_Alla siffror OH U 2_Diagramdel2" xfId="737"/>
    <cellStyle name="Tusental_KPIPROGN_Alla textsiffror OH U" xfId="738"/>
    <cellStyle name="Tusental_KPIPROGN_Alla textsiffror OH U_Diagramdel2" xfId="739"/>
    <cellStyle name="Tusental_KPIPROGN_Diagramdel2" xfId="740"/>
    <cellStyle name="Tusental_KPIPROGN_oljeruta II" xfId="741"/>
    <cellStyle name="Tusental_KPIPROGN_oljeruta II_Diagramdel2" xfId="742"/>
    <cellStyle name="Tusental_metallterminer9902 med dia" xfId="743"/>
    <cellStyle name="Tusental_metallterminer9902 med dia_Diagramdel2" xfId="744"/>
    <cellStyle name="Tusental_passord" xfId="745"/>
    <cellStyle name="Tusental_PPI" xfId="746"/>
    <cellStyle name="Tusental_PPI_Alla siffror OH U 2" xfId="747"/>
    <cellStyle name="Tusental_PPI_Alla siffror OH U 2_Diagramdel2" xfId="748"/>
    <cellStyle name="Tusental_PPI_Alla textsiffror OH U" xfId="749"/>
    <cellStyle name="Tusental_PPI_Alla textsiffror OH U_Diagramdel2" xfId="750"/>
    <cellStyle name="Tusental_PPI_Diagramdel2" xfId="751"/>
    <cellStyle name="Tusental_PPI_oljeruta II" xfId="752"/>
    <cellStyle name="Tusental_PPI_oljeruta II_Diagramdel2" xfId="753"/>
    <cellStyle name="Tusental_PRISTAB1" xfId="754"/>
    <cellStyle name="Tusental_prognosjämför ULC" xfId="755"/>
    <cellStyle name="Tusental_prognosjämför ULC_Diagramdel2" xfId="756"/>
    <cellStyle name="Tusental_PROGRAM" xfId="757"/>
    <cellStyle name="Tusental_PROGRAM_Diagramdel2" xfId="758"/>
    <cellStyle name="Tusental_PVA fördjupningsruta" xfId="759"/>
    <cellStyle name="Tusental_PVA fördjupningsruta_Diagramdel2" xfId="760"/>
    <cellStyle name="Tusental_RBOKT95" xfId="761"/>
    <cellStyle name="Tusental_RBOKT95_Alla siffror OH U 2" xfId="762"/>
    <cellStyle name="Tusental_RBOKT95_Alla siffror OH U 2_Diagramdel2" xfId="763"/>
    <cellStyle name="Tusental_RBOKT95_Alla textsiffror OH U" xfId="764"/>
    <cellStyle name="Tusental_RBOKT95_Alla textsiffror OH U_Diagramdel2" xfId="765"/>
    <cellStyle name="Tusental_RBOKT95_Diagramdel2" xfId="766"/>
    <cellStyle name="Tusental_RBOKT95_oljeruta II" xfId="767"/>
    <cellStyle name="Tusental_RBOKT95_oljeruta II_Diagramdel2" xfId="768"/>
    <cellStyle name="Tusental_RBOKT95_UPPD12X" xfId="769"/>
    <cellStyle name="Tusental_RBOKT95_UPPD12X_Alla siffror OH U 2" xfId="770"/>
    <cellStyle name="Tusental_RBOKT95_UPPD12X_Alla siffror OH U 2_Diagramdel2" xfId="771"/>
    <cellStyle name="Tusental_RBOKT95_UPPD12X_Alla textsiffror OH U" xfId="772"/>
    <cellStyle name="Tusental_RBOKT95_UPPD12X_Alla textsiffror OH U_Diagramdel2" xfId="773"/>
    <cellStyle name="Tusental_RBOKT95_UPPD12X_Diagramdel2" xfId="774"/>
    <cellStyle name="Tusental_RBOKT95_UPPD12X_oljeruta II" xfId="775"/>
    <cellStyle name="Tusental_RBOKT95_UPPD12X_oljeruta II_Diagramdel2" xfId="776"/>
    <cellStyle name="Tusental_RELDATA" xfId="777"/>
    <cellStyle name="Tusental_RELDATA_Diagramdel2" xfId="778"/>
    <cellStyle name="Tusental_RESTPOST" xfId="779"/>
    <cellStyle name="Tusental_Räntetratt 980917" xfId="780"/>
    <cellStyle name="Tusental_Räntor" xfId="781"/>
    <cellStyle name="Tusental_Räntor_Diagramdel2" xfId="782"/>
    <cellStyle name="Tusental_Råvaror ecowin" xfId="783"/>
    <cellStyle name="Tusental_Råvaror ecowin_Alla siffror OH U 2" xfId="784"/>
    <cellStyle name="Tusental_Råvaror ecowin_Alla siffror OH U 2_Diagramdel2" xfId="785"/>
    <cellStyle name="Tusental_Råvaror ecowin_Alla textsiffror OH U" xfId="786"/>
    <cellStyle name="Tusental_Råvaror ecowin_Alla textsiffror OH U_Diagramdel2" xfId="787"/>
    <cellStyle name="Tusental_Råvaror ecowin_Diagramdel2" xfId="788"/>
    <cellStyle name="Tusental_Råvaror ecowin_oljeruta II" xfId="789"/>
    <cellStyle name="Tusental_Råvaror ecowin_oljeruta II_Diagramdel2" xfId="790"/>
    <cellStyle name="Tusental_Sidfotdia" xfId="791"/>
    <cellStyle name="Tusental_Sidfotdia_Diagramdel2" xfId="792"/>
    <cellStyle name="Tusental_Sidfotmodul" xfId="793"/>
    <cellStyle name="Tusental_Sidfotmodul_Diagramdel2" xfId="794"/>
    <cellStyle name="Tusental_Textmodul" xfId="795"/>
    <cellStyle name="Tusental_Textmodul_Diagramdel2" xfId="796"/>
    <cellStyle name="Tusental_trattar och görans dia" xfId="797"/>
    <cellStyle name="Tusental_trattar och görans dia_Alla siffror OH U 2" xfId="798"/>
    <cellStyle name="Tusental_trattar och görans dia_Alla siffror OH U 2_Diagramdel2" xfId="799"/>
    <cellStyle name="Tusental_trattar och görans dia_Alla textsiffror OH U" xfId="800"/>
    <cellStyle name="Tusental_trattar och görans dia_Alla textsiffror OH U_Diagramdel2" xfId="801"/>
    <cellStyle name="Tusental_trattar och görans dia_Diagramdel2" xfId="802"/>
    <cellStyle name="Tusental_trattar och görans dia_oljeruta II" xfId="803"/>
    <cellStyle name="Tusental_trattar och görans dia_oljeruta II_Diagramdel2" xfId="804"/>
    <cellStyle name="Tusental_UNDINH skatter" xfId="805"/>
    <cellStyle name="Tusental_UNDINH skatter_Alla siffror OH U 2" xfId="806"/>
    <cellStyle name="Tusental_UNDINH skatter_Alla siffror OH U 2_Diagramdel2" xfId="807"/>
    <cellStyle name="Tusental_UNDINH skatter_Alla textsiffror OH U" xfId="808"/>
    <cellStyle name="Tusental_UNDINH skatter_Alla textsiffror OH U_Diagramdel2" xfId="809"/>
    <cellStyle name="Tusental_UNDINH skatter_Diagramdel2" xfId="810"/>
    <cellStyle name="Tusental_UNDINH skatter_oljeruta II" xfId="811"/>
    <cellStyle name="Tusental_UNDINH skatter_oljeruta II_Diagramdel2" xfId="812"/>
    <cellStyle name="Tusental_Varor exkl skatt" xfId="813"/>
    <cellStyle name="Tusental_Varor exkl skatt_Diagramdel2" xfId="814"/>
    <cellStyle name="Tusental_Varor, tjänster och boende exkl skatter II" xfId="815"/>
    <cellStyle name="Tusental_vikter" xfId="816"/>
    <cellStyle name="Tusental_vikter_Diagramdel2" xfId="817"/>
    <cellStyle name="Tusental_Växelkurser_kvartal" xfId="818"/>
    <cellStyle name="Tusental_Växelkurser_kvartal_Diagramdel2" xfId="819"/>
    <cellStyle name="Tusental_WDI" xfId="820"/>
    <cellStyle name="tête chapitre" xfId="821"/>
    <cellStyle name="Valuta (0)_ADMIN" xfId="822"/>
    <cellStyle name="Valuta (0)_ADMIN_Alla siffror OH U 2" xfId="823"/>
    <cellStyle name="Valuta (0)_ADMIN_Alla siffror OH U 2_Diagramdel2" xfId="824"/>
    <cellStyle name="Valuta (0)_ADMIN_Alla textsiffror OH U" xfId="825"/>
    <cellStyle name="Valuta (0)_ADMIN_Alla textsiffror OH U_Diagramdel2" xfId="826"/>
    <cellStyle name="Valuta (0)_ADMIN_Diagramdel2" xfId="827"/>
    <cellStyle name="Valuta (0)_ADMIN_oljeruta II" xfId="828"/>
    <cellStyle name="Valuta (0)_ADMIN_oljeruta II_Diagramdel2" xfId="829"/>
    <cellStyle name="Valuta (0)_Alla siffror OH U 2" xfId="830"/>
    <cellStyle name="Valuta (0)_Alla siffror OH U 2_Diagramdel2" xfId="831"/>
    <cellStyle name="Valuta (0)_Alla textsiffror OH" xfId="832"/>
    <cellStyle name="Valuta (0)_Alla textsiffror OH U" xfId="833"/>
    <cellStyle name="Valuta (0)_Alla textsiffror OH U_Diagramdel2" xfId="834"/>
    <cellStyle name="Valuta (0)_Alla textsiffror OH_Diagramdel2" xfId="835"/>
    <cellStyle name="Valuta (0)_bidkpi" xfId="836"/>
    <cellStyle name="Valuta (0)_bidkpi_Diagramdel2" xfId="837"/>
    <cellStyle name="Valuta (0)_Blad1" xfId="838"/>
    <cellStyle name="Valuta (0)_Blad1 (2)" xfId="839"/>
    <cellStyle name="Valuta (0)_Blad1 (2)_Alla siffror OH U 2" xfId="840"/>
    <cellStyle name="Valuta (0)_Blad1 (2)_Alla siffror OH U 2_Diagramdel2" xfId="841"/>
    <cellStyle name="Valuta (0)_Blad1 (2)_Alla textsiffror OH U" xfId="842"/>
    <cellStyle name="Valuta (0)_Blad1 (2)_Alla textsiffror OH U_Diagramdel2" xfId="843"/>
    <cellStyle name="Valuta (0)_Blad1 (2)_Diagramdel2" xfId="844"/>
    <cellStyle name="Valuta (0)_Blad1 (2)_oljeruta II" xfId="845"/>
    <cellStyle name="Valuta (0)_Blad1 (2)_oljeruta II_Diagramdel2" xfId="846"/>
    <cellStyle name="Valuta (0)_Blad1 (2)_UPPD12X" xfId="847"/>
    <cellStyle name="Valuta (0)_Blad1 (2)_UPPD12X_Alla siffror OH U 2" xfId="848"/>
    <cellStyle name="Valuta (0)_Blad1 (2)_UPPD12X_Alla siffror OH U 2_Diagramdel2" xfId="849"/>
    <cellStyle name="Valuta (0)_Blad1 (2)_UPPD12X_Alla textsiffror OH U" xfId="850"/>
    <cellStyle name="Valuta (0)_Blad1 (2)_UPPD12X_Alla textsiffror OH U_Diagramdel2" xfId="851"/>
    <cellStyle name="Valuta (0)_Blad1 (2)_UPPD12X_Diagramdel2" xfId="852"/>
    <cellStyle name="Valuta (0)_Blad1 (2)_UPPD12X_oljeruta II" xfId="853"/>
    <cellStyle name="Valuta (0)_Blad1 (2)_UPPD12X_oljeruta II_Diagramdel2" xfId="854"/>
    <cellStyle name="Valuta (0)_Blad1_Diagramdel2" xfId="855"/>
    <cellStyle name="Valuta (0)_Bok2" xfId="856"/>
    <cellStyle name="Valuta (0)_Bok21" xfId="857"/>
    <cellStyle name="Valuta (0)_Bok21_Diagramdel2" xfId="858"/>
    <cellStyle name="Valuta (0)_Bok2_1" xfId="859"/>
    <cellStyle name="Valuta (0)_Bok2_1_Diagramdel2" xfId="860"/>
    <cellStyle name="Valuta (0)_Bok2_Alla siffror OH U 2" xfId="861"/>
    <cellStyle name="Valuta (0)_Bok2_Alla siffror OH U 2_Diagramdel2" xfId="862"/>
    <cellStyle name="Valuta (0)_Bok2_Alla textsiffror OH U" xfId="863"/>
    <cellStyle name="Valuta (0)_Bok2_Alla textsiffror OH U_Diagramdel2" xfId="864"/>
    <cellStyle name="Valuta (0)_Bok2_Diagramdel2" xfId="865"/>
    <cellStyle name="Valuta (0)_Bok2_oljeruta II" xfId="866"/>
    <cellStyle name="Valuta (0)_Bok2_oljeruta II_Diagramdel2" xfId="867"/>
    <cellStyle name="Valuta (0)_Bok3" xfId="868"/>
    <cellStyle name="Valuta (0)_Bok3_1" xfId="869"/>
    <cellStyle name="Valuta (0)_Bok3_1_Diagramdel2" xfId="870"/>
    <cellStyle name="Valuta (0)_Bok3_Alla siffror OH U 2" xfId="871"/>
    <cellStyle name="Valuta (0)_Bok3_Alla siffror OH U 2_Diagramdel2" xfId="872"/>
    <cellStyle name="Valuta (0)_Bok3_Alla textsiffror OH U" xfId="873"/>
    <cellStyle name="Valuta (0)_Bok3_Alla textsiffror OH U_Diagramdel2" xfId="874"/>
    <cellStyle name="Valuta (0)_Bok3_Diagramdel2" xfId="875"/>
    <cellStyle name="Valuta (0)_Bok3_Nya diagram" xfId="876"/>
    <cellStyle name="Valuta (0)_Bok3_Nya diagram_Alla siffror OH U 2" xfId="877"/>
    <cellStyle name="Valuta (0)_Bok3_Nya diagram_Alla siffror OH U 2_Diagramdel2" xfId="878"/>
    <cellStyle name="Valuta (0)_Bok3_Nya diagram_Alla textsiffror OH U" xfId="879"/>
    <cellStyle name="Valuta (0)_Bok3_Nya diagram_Alla textsiffror OH U_1" xfId="880"/>
    <cellStyle name="Valuta (0)_Bok3_Nya diagram_Alla textsiffror OH U_1_Diagramdel2" xfId="881"/>
    <cellStyle name="Valuta (0)_Bok3_Nya diagram_Alla textsiffror OH U_Alla siffror OH U 2" xfId="882"/>
    <cellStyle name="Valuta (0)_Bok3_Nya diagram_Alla textsiffror OH U_Alla siffror OH U 2 32-49" xfId="883"/>
    <cellStyle name="Valuta (0)_Bok3_Nya diagram_Alla textsiffror OH U_Alla textsiffror OH U" xfId="884"/>
    <cellStyle name="Valuta (0)_Bok3_Nya diagram_Alla textsiffror OH U_Alla textsiffror OH U_Diagramdel2" xfId="885"/>
    <cellStyle name="Valuta (0)_Bok3_Nya diagram_Alla textsiffror OH U_Bok22" xfId="886"/>
    <cellStyle name="Valuta (0)_Bok3_Nya diagram_Alla textsiffror OH U_Diagramdel2" xfId="887"/>
    <cellStyle name="Valuta (0)_Bok3_Nya diagram_Alla textsiffror OH U_internet25-49" xfId="888"/>
    <cellStyle name="Valuta (0)_Bok3_Nya diagram_Alla textsiffror OH U_internet25-49_Diagramdel2" xfId="889"/>
    <cellStyle name="Valuta (0)_Bok3_Nya diagram_Alla textsiffror OH U_oljeruta II" xfId="890"/>
    <cellStyle name="Valuta (0)_Bok3_Nya diagram_Alla textsiffror OH U_oljeruta II_Diagramdel2" xfId="891"/>
    <cellStyle name="Valuta (0)_Bok3_Nya diagram_Diagramdel2" xfId="892"/>
    <cellStyle name="Valuta (0)_Bok3_Nya diagram_oljeruta II" xfId="893"/>
    <cellStyle name="Valuta (0)_Bok3_Nya diagram_oljeruta II_Diagramdel2" xfId="894"/>
    <cellStyle name="Valuta (0)_Bok3_oljeruta II" xfId="895"/>
    <cellStyle name="Valuta (0)_Bok3_oljeruta II_Diagramdel2" xfId="896"/>
    <cellStyle name="Valuta (0)_Bok4" xfId="897"/>
    <cellStyle name="Valuta (0)_coreIR" xfId="898"/>
    <cellStyle name="Valuta (0)_coreIR_Diagramdel2" xfId="899"/>
    <cellStyle name="Valuta (0)_Dataserie" xfId="900"/>
    <cellStyle name="Valuta (0)_Dataserie_Diagramdel2" xfId="901"/>
    <cellStyle name="Valuta (0)_Datatab1" xfId="902"/>
    <cellStyle name="Valuta (0)_Datatab1_Diagramdel2" xfId="903"/>
    <cellStyle name="Valuta (0)_Datatab2" xfId="904"/>
    <cellStyle name="Valuta (0)_Datatab2_Diagramdel2" xfId="905"/>
    <cellStyle name="Valuta (0)_Dia_baksida" xfId="906"/>
    <cellStyle name="Valuta (0)_Dia_baksida_Diagramdel2" xfId="907"/>
    <cellStyle name="Valuta (0)_Dia_prog" xfId="908"/>
    <cellStyle name="Valuta (0)_Dia_prog_Diagramdel2" xfId="909"/>
    <cellStyle name="Valuta (0)_Diagr1 (2)" xfId="910"/>
    <cellStyle name="Valuta (0)_Diagr1 (2)_Alla siffror OH U 2" xfId="911"/>
    <cellStyle name="Valuta (0)_Diagr1 (2)_Alla siffror OH U 2_Diagramdel2" xfId="912"/>
    <cellStyle name="Valuta (0)_Diagr1 (2)_Alla textsiffror OH U" xfId="913"/>
    <cellStyle name="Valuta (0)_Diagr1 (2)_Alla textsiffror OH U_Diagramdel2" xfId="914"/>
    <cellStyle name="Valuta (0)_Diagr1 (2)_Diagramdel2" xfId="915"/>
    <cellStyle name="Valuta (0)_Diagr1 (2)_oljeruta II" xfId="916"/>
    <cellStyle name="Valuta (0)_Diagr1 (2)_oljeruta II_Diagramdel2" xfId="917"/>
    <cellStyle name="Valuta (0)_Diagr1 (2)_UPPD12X" xfId="918"/>
    <cellStyle name="Valuta (0)_Diagr1 (2)_UPPD12X_Alla siffror OH U 2" xfId="919"/>
    <cellStyle name="Valuta (0)_Diagr1 (2)_UPPD12X_Alla siffror OH U 2_Diagramdel2" xfId="920"/>
    <cellStyle name="Valuta (0)_Diagr1 (2)_UPPD12X_Alla textsiffror OH U" xfId="921"/>
    <cellStyle name="Valuta (0)_Diagr1 (2)_UPPD12X_Alla textsiffror OH U_Diagramdel2" xfId="922"/>
    <cellStyle name="Valuta (0)_Diagr1 (2)_UPPD12X_Diagramdel2" xfId="923"/>
    <cellStyle name="Valuta (0)_Diagr1 (2)_UPPD12X_oljeruta II" xfId="924"/>
    <cellStyle name="Valuta (0)_Diagr1 (2)_UPPD12X_oljeruta II_Diagramdel2" xfId="925"/>
    <cellStyle name="Valuta (0)_Diagr2" xfId="926"/>
    <cellStyle name="Valuta (0)_Diagr2_Alla siffror OH U 2" xfId="927"/>
    <cellStyle name="Valuta (0)_Diagr2_Alla siffror OH U 2_Diagramdel2" xfId="928"/>
    <cellStyle name="Valuta (0)_Diagr2_Alla textsiffror OH U" xfId="929"/>
    <cellStyle name="Valuta (0)_Diagr2_Alla textsiffror OH U_Diagramdel2" xfId="930"/>
    <cellStyle name="Valuta (0)_Diagr2_Diagramdel2" xfId="931"/>
    <cellStyle name="Valuta (0)_Diagr2_oljeruta II" xfId="932"/>
    <cellStyle name="Valuta (0)_Diagr2_oljeruta II_Diagramdel2" xfId="933"/>
    <cellStyle name="Valuta (0)_Diagr2_UPPD12X" xfId="934"/>
    <cellStyle name="Valuta (0)_Diagr2_UPPD12X_Alla siffror OH U 2" xfId="935"/>
    <cellStyle name="Valuta (0)_Diagr2_UPPD12X_Alla siffror OH U 2_Diagramdel2" xfId="936"/>
    <cellStyle name="Valuta (0)_Diagr2_UPPD12X_Alla textsiffror OH U" xfId="937"/>
    <cellStyle name="Valuta (0)_Diagr2_UPPD12X_Alla textsiffror OH U_Diagramdel2" xfId="938"/>
    <cellStyle name="Valuta (0)_Diagr2_UPPD12X_Diagramdel2" xfId="939"/>
    <cellStyle name="Valuta (0)_Diagr2_UPPD12X_oljeruta II" xfId="940"/>
    <cellStyle name="Valuta (0)_Diagr2_UPPD12X_oljeruta II_Diagramdel2" xfId="941"/>
    <cellStyle name="Valuta (0)_Diagr_PM (2)" xfId="942"/>
    <cellStyle name="Valuta (0)_Diagr_PM (2)_Alla siffror OH U 2" xfId="943"/>
    <cellStyle name="Valuta (0)_Diagr_PM (2)_Alla siffror OH U 2_Diagramdel2" xfId="944"/>
    <cellStyle name="Valuta (0)_Diagr_PM (2)_Alla textsiffror OH U" xfId="945"/>
    <cellStyle name="Valuta (0)_Diagr_PM (2)_Alla textsiffror OH U_Diagramdel2" xfId="946"/>
    <cellStyle name="Valuta (0)_Diagr_PM (2)_Diagramdel2" xfId="947"/>
    <cellStyle name="Valuta (0)_Diagr_PM (2)_oljeruta II" xfId="948"/>
    <cellStyle name="Valuta (0)_Diagr_PM (2)_oljeruta II_Diagramdel2" xfId="949"/>
    <cellStyle name="Valuta (0)_Diagramdel2" xfId="950"/>
    <cellStyle name="Valuta (0)_Dialog1" xfId="951"/>
    <cellStyle name="Valuta (0)_Dialog1_1" xfId="952"/>
    <cellStyle name="Valuta (0)_Dialog1_1_Diagramdel2" xfId="953"/>
    <cellStyle name="Valuta (0)_Dialog1_Diagramdel2" xfId="954"/>
    <cellStyle name="Valuta (0)_fig 1" xfId="955"/>
    <cellStyle name="Valuta (0)_fig 10" xfId="956"/>
    <cellStyle name="Valuta (0)_fig 10_Alla siffror OH U 2" xfId="957"/>
    <cellStyle name="Valuta (0)_fig 10_Alla siffror OH U 2_Diagramdel2" xfId="958"/>
    <cellStyle name="Valuta (0)_fig 10_Alla textsiffror OH U" xfId="959"/>
    <cellStyle name="Valuta (0)_fig 10_Alla textsiffror OH U_Diagramdel2" xfId="960"/>
    <cellStyle name="Valuta (0)_fig 10_Diagramdel2" xfId="961"/>
    <cellStyle name="Valuta (0)_fig 10_oljeruta II" xfId="962"/>
    <cellStyle name="Valuta (0)_fig 10_oljeruta II_Diagramdel2" xfId="963"/>
    <cellStyle name="Valuta (0)_fig 14" xfId="964"/>
    <cellStyle name="Valuta (0)_fig 14_Alla siffror OH U 2" xfId="965"/>
    <cellStyle name="Valuta (0)_fig 14_Alla siffror OH U 2_Diagramdel2" xfId="966"/>
    <cellStyle name="Valuta (0)_fig 14_Alla textsiffror OH U" xfId="967"/>
    <cellStyle name="Valuta (0)_fig 14_Alla textsiffror OH U_Diagramdel2" xfId="968"/>
    <cellStyle name="Valuta (0)_fig 14_Diagramdel2" xfId="969"/>
    <cellStyle name="Valuta (0)_fig 14_oljeruta II" xfId="970"/>
    <cellStyle name="Valuta (0)_fig 14_oljeruta II_Diagramdel2" xfId="971"/>
    <cellStyle name="Valuta (0)_fig 16" xfId="972"/>
    <cellStyle name="Valuta (0)_fig 16_Alla siffror OH U 2" xfId="973"/>
    <cellStyle name="Valuta (0)_fig 16_Alla siffror OH U 2_Diagramdel2" xfId="974"/>
    <cellStyle name="Valuta (0)_fig 16_Alla textsiffror OH U" xfId="975"/>
    <cellStyle name="Valuta (0)_fig 16_Alla textsiffror OH U_Diagramdel2" xfId="976"/>
    <cellStyle name="Valuta (0)_fig 16_Diagramdel2" xfId="977"/>
    <cellStyle name="Valuta (0)_fig 16_oljeruta II" xfId="978"/>
    <cellStyle name="Valuta (0)_fig 16_oljeruta II_Diagramdel2" xfId="979"/>
    <cellStyle name="Valuta (0)_fig 1_Alla siffror OH U 2" xfId="980"/>
    <cellStyle name="Valuta (0)_fig 1_Alla siffror OH U 2_Diagramdel2" xfId="981"/>
    <cellStyle name="Valuta (0)_fig 1_Alla textsiffror OH U" xfId="982"/>
    <cellStyle name="Valuta (0)_fig 1_Alla textsiffror OH U_Diagramdel2" xfId="983"/>
    <cellStyle name="Valuta (0)_fig 1_Diagramdel2" xfId="984"/>
    <cellStyle name="Valuta (0)_fig 1_oljeruta II" xfId="985"/>
    <cellStyle name="Valuta (0)_fig 1_oljeruta II_Diagramdel2" xfId="986"/>
    <cellStyle name="Valuta (0)_fig 2" xfId="987"/>
    <cellStyle name="Valuta (0)_fig 21" xfId="988"/>
    <cellStyle name="Valuta (0)_fig 21_Alla siffror OH U 2" xfId="989"/>
    <cellStyle name="Valuta (0)_fig 21_Alla siffror OH U 2_Diagramdel2" xfId="990"/>
    <cellStyle name="Valuta (0)_fig 21_Alla textsiffror OH U" xfId="991"/>
    <cellStyle name="Valuta (0)_fig 21_Alla textsiffror OH U_Diagramdel2" xfId="992"/>
    <cellStyle name="Valuta (0)_fig 21_Diagramdel2" xfId="993"/>
    <cellStyle name="Valuta (0)_fig 21_oljeruta II" xfId="994"/>
    <cellStyle name="Valuta (0)_fig 21_oljeruta II_Diagramdel2" xfId="995"/>
    <cellStyle name="Valuta (0)_fig 22" xfId="996"/>
    <cellStyle name="Valuta (0)_fig 22_Alla siffror OH U 2" xfId="997"/>
    <cellStyle name="Valuta (0)_fig 22_Alla siffror OH U 2_Diagramdel2" xfId="998"/>
    <cellStyle name="Valuta (0)_fig 22_Alla textsiffror OH U" xfId="999"/>
    <cellStyle name="Valuta (0)_fig 22_Alla textsiffror OH U_Diagramdel2" xfId="1000"/>
    <cellStyle name="Valuta (0)_fig 22_Diagramdel2" xfId="1001"/>
    <cellStyle name="Valuta (0)_fig 22_oljeruta II" xfId="1002"/>
    <cellStyle name="Valuta (0)_fig 22_oljeruta II_Diagramdel2" xfId="1003"/>
    <cellStyle name="Valuta (0)_fig 23" xfId="1004"/>
    <cellStyle name="Valuta (0)_fig 23_Alla siffror OH U 2" xfId="1005"/>
    <cellStyle name="Valuta (0)_fig 23_Alla siffror OH U 2_Diagramdel2" xfId="1006"/>
    <cellStyle name="Valuta (0)_fig 23_Alla textsiffror OH U" xfId="1007"/>
    <cellStyle name="Valuta (0)_fig 23_Alla textsiffror OH U_Diagramdel2" xfId="1008"/>
    <cellStyle name="Valuta (0)_fig 23_Diagramdel2" xfId="1009"/>
    <cellStyle name="Valuta (0)_fig 23_oljeruta II" xfId="1010"/>
    <cellStyle name="Valuta (0)_fig 23_oljeruta II_Diagramdel2" xfId="1011"/>
    <cellStyle name="Valuta (0)_fig 2_Alla siffror OH U 2" xfId="1012"/>
    <cellStyle name="Valuta (0)_fig 2_Alla siffror OH U 2_Diagramdel2" xfId="1013"/>
    <cellStyle name="Valuta (0)_fig 2_Alla textsiffror OH U" xfId="1014"/>
    <cellStyle name="Valuta (0)_fig 2_Alla textsiffror OH U_Diagramdel2" xfId="1015"/>
    <cellStyle name="Valuta (0)_fig 2_Diagramdel2" xfId="1016"/>
    <cellStyle name="Valuta (0)_fig 2_oljeruta II" xfId="1017"/>
    <cellStyle name="Valuta (0)_fig 2_oljeruta II_Diagramdel2" xfId="1018"/>
    <cellStyle name="Valuta (0)_fig 3" xfId="1019"/>
    <cellStyle name="Valuta (0)_fig 3_Alla siffror OH U 2" xfId="1020"/>
    <cellStyle name="Valuta (0)_fig 3_Alla siffror OH U 2_Diagramdel2" xfId="1021"/>
    <cellStyle name="Valuta (0)_fig 3_Alla textsiffror OH U" xfId="1022"/>
    <cellStyle name="Valuta (0)_fig 3_Alla textsiffror OH U_Diagramdel2" xfId="1023"/>
    <cellStyle name="Valuta (0)_fig 3_Diagramdel2" xfId="1024"/>
    <cellStyle name="Valuta (0)_fig 3_oljeruta II" xfId="1025"/>
    <cellStyle name="Valuta (0)_fig 3_oljeruta II_Diagramdel2" xfId="1026"/>
    <cellStyle name="Valuta (0)_fig 4" xfId="1027"/>
    <cellStyle name="Valuta (0)_fig 4_Alla siffror OH U 2" xfId="1028"/>
    <cellStyle name="Valuta (0)_fig 4_Alla siffror OH U 2_Diagramdel2" xfId="1029"/>
    <cellStyle name="Valuta (0)_fig 4_Alla textsiffror OH U" xfId="1030"/>
    <cellStyle name="Valuta (0)_fig 4_Alla textsiffror OH U_Diagramdel2" xfId="1031"/>
    <cellStyle name="Valuta (0)_fig 4_Diagramdel2" xfId="1032"/>
    <cellStyle name="Valuta (0)_fig 4_oljeruta II" xfId="1033"/>
    <cellStyle name="Valuta (0)_fig 4_oljeruta II_Diagramdel2" xfId="1034"/>
    <cellStyle name="Valuta (0)_fig 5" xfId="1035"/>
    <cellStyle name="Valuta (0)_fig 5 (2)" xfId="1036"/>
    <cellStyle name="Valuta (0)_fig 5 (2)_Alla siffror OH U 2" xfId="1037"/>
    <cellStyle name="Valuta (0)_fig 5 (2)_Alla siffror OH U 2_Diagramdel2" xfId="1038"/>
    <cellStyle name="Valuta (0)_fig 5 (2)_Alla textsiffror OH U" xfId="1039"/>
    <cellStyle name="Valuta (0)_fig 5 (2)_Alla textsiffror OH U_Diagramdel2" xfId="1040"/>
    <cellStyle name="Valuta (0)_fig 5 (2)_Diagramdel2" xfId="1041"/>
    <cellStyle name="Valuta (0)_fig 5 (2)_oljeruta II" xfId="1042"/>
    <cellStyle name="Valuta (0)_fig 5 (2)_oljeruta II_Diagramdel2" xfId="1043"/>
    <cellStyle name="Valuta (0)_fig 5_Alla siffror OH U 2" xfId="1044"/>
    <cellStyle name="Valuta (0)_fig 5_Alla siffror OH U 2_Diagramdel2" xfId="1045"/>
    <cellStyle name="Valuta (0)_fig 5_Alla textsiffror OH U" xfId="1046"/>
    <cellStyle name="Valuta (0)_fig 5_Alla textsiffror OH U_Diagramdel2" xfId="1047"/>
    <cellStyle name="Valuta (0)_fig 5_Diagramdel2" xfId="1048"/>
    <cellStyle name="Valuta (0)_fig 5_oljeruta II" xfId="1049"/>
    <cellStyle name="Valuta (0)_fig 5_oljeruta II_Diagramdel2" xfId="1050"/>
    <cellStyle name="Valuta (0)_fig 6" xfId="1051"/>
    <cellStyle name="Valuta (0)_fig 6 (2)" xfId="1052"/>
    <cellStyle name="Valuta (0)_fig 6 (2)_Alla siffror OH U 2" xfId="1053"/>
    <cellStyle name="Valuta (0)_fig 6 (2)_Alla siffror OH U 2_Diagramdel2" xfId="1054"/>
    <cellStyle name="Valuta (0)_fig 6 (2)_Alla textsiffror OH U" xfId="1055"/>
    <cellStyle name="Valuta (0)_fig 6 (2)_Alla textsiffror OH U_Diagramdel2" xfId="1056"/>
    <cellStyle name="Valuta (0)_fig 6 (2)_Diagramdel2" xfId="1057"/>
    <cellStyle name="Valuta (0)_fig 6 (2)_oljeruta II" xfId="1058"/>
    <cellStyle name="Valuta (0)_fig 6 (2)_oljeruta II_Diagramdel2" xfId="1059"/>
    <cellStyle name="Valuta (0)_fig 6_Alla siffror OH U 2" xfId="1060"/>
    <cellStyle name="Valuta (0)_fig 6_Alla siffror OH U 2_Diagramdel2" xfId="1061"/>
    <cellStyle name="Valuta (0)_fig 6_Alla textsiffror OH U" xfId="1062"/>
    <cellStyle name="Valuta (0)_fig 6_Alla textsiffror OH U_Diagramdel2" xfId="1063"/>
    <cellStyle name="Valuta (0)_fig 6_Diagramdel2" xfId="1064"/>
    <cellStyle name="Valuta (0)_fig 6_oljeruta II" xfId="1065"/>
    <cellStyle name="Valuta (0)_fig 6_oljeruta II_Diagramdel2" xfId="1066"/>
    <cellStyle name="Valuta (0)_fig 8" xfId="1067"/>
    <cellStyle name="Valuta (0)_fig 8_Alla siffror OH U 2" xfId="1068"/>
    <cellStyle name="Valuta (0)_fig 8_Alla siffror OH U 2_Diagramdel2" xfId="1069"/>
    <cellStyle name="Valuta (0)_fig 8_Alla textsiffror OH U" xfId="1070"/>
    <cellStyle name="Valuta (0)_fig 8_Alla textsiffror OH U_1" xfId="1071"/>
    <cellStyle name="Valuta (0)_fig 8_Alla textsiffror OH U_1_Diagramdel2" xfId="1072"/>
    <cellStyle name="Valuta (0)_fig 8_Alla textsiffror OH U_Alla siffror OH U 2" xfId="1073"/>
    <cellStyle name="Valuta (0)_fig 8_Alla textsiffror OH U_Alla siffror OH U 2_Diagramdel2" xfId="1074"/>
    <cellStyle name="Valuta (0)_fig 8_Alla textsiffror OH U_Alla textsiffror OH U" xfId="1075"/>
    <cellStyle name="Valuta (0)_fig 8_Alla textsiffror OH U_Alla textsiffror OH U_Diagramdel2" xfId="1076"/>
    <cellStyle name="Valuta (0)_fig 8_Alla textsiffror OH U_Diagramdel2" xfId="1077"/>
    <cellStyle name="Valuta (0)_fig 8_Alla textsiffror OH U_oljeruta II" xfId="1078"/>
    <cellStyle name="Valuta (0)_fig 8_Alla textsiffror OH U_oljeruta II_Diagramdel2" xfId="1079"/>
    <cellStyle name="Valuta (0)_fig 8_Bok2" xfId="1080"/>
    <cellStyle name="Valuta (0)_fig 8_Bok2_1" xfId="1081"/>
    <cellStyle name="Valuta (0)_fig 8_Bok2_1_Diagramdel2" xfId="1082"/>
    <cellStyle name="Valuta (0)_fig 8_Bok2_Alla siffror OH U 2" xfId="1083"/>
    <cellStyle name="Valuta (0)_fig 8_Bok2_Alla siffror OH U 2_Diagramdel2" xfId="1084"/>
    <cellStyle name="Valuta (0)_fig 8_Bok2_Alla textsiffror OH U" xfId="1085"/>
    <cellStyle name="Valuta (0)_fig 8_Bok2_Alla textsiffror OH U_Diagramdel2" xfId="1086"/>
    <cellStyle name="Valuta (0)_fig 8_Bok2_Diagramdel2" xfId="1087"/>
    <cellStyle name="Valuta (0)_fig 8_Bok2_oljeruta II" xfId="1088"/>
    <cellStyle name="Valuta (0)_fig 8_Bok2_oljeruta II_Diagramdel2" xfId="1089"/>
    <cellStyle name="Valuta (0)_fig 8_Diagramdel2" xfId="1090"/>
    <cellStyle name="Valuta (0)_fig 8_KAP2" xfId="1091"/>
    <cellStyle name="Valuta (0)_fig 8_KAP2_Alla siffror OH U 2" xfId="1092"/>
    <cellStyle name="Valuta (0)_fig 8_KAP2_Alla siffror OH U 2_Diagramdel2" xfId="1093"/>
    <cellStyle name="Valuta (0)_fig 8_KAP2_Alla textsiffror OH U" xfId="1094"/>
    <cellStyle name="Valuta (0)_fig 8_KAP2_Alla textsiffror OH U_Diagramdel2" xfId="1095"/>
    <cellStyle name="Valuta (0)_fig 8_KAP2_Diagramdel2" xfId="1096"/>
    <cellStyle name="Valuta (0)_fig 8_KAP2_oljeruta II" xfId="1097"/>
    <cellStyle name="Valuta (0)_fig 8_KAP2_oljeruta II_Diagramdel2" xfId="1098"/>
    <cellStyle name="Valuta (0)_fig 8_oljeruta II" xfId="1099"/>
    <cellStyle name="Valuta (0)_fig 8_oljeruta II_Diagramdel2" xfId="1100"/>
    <cellStyle name="Valuta (0)_fig 8_UPPD12X" xfId="1101"/>
    <cellStyle name="Valuta (0)_fig 8_UPPD12X_Alla siffror OH U 2" xfId="1102"/>
    <cellStyle name="Valuta (0)_fig 8_UPPD12X_Alla siffror OH U 2_Diagramdel2" xfId="1103"/>
    <cellStyle name="Valuta (0)_fig 8_UPPD12X_Alla textsiffror OH U" xfId="1104"/>
    <cellStyle name="Valuta (0)_fig 8_UPPD12X_Alla textsiffror OH U_Diagramdel2" xfId="1105"/>
    <cellStyle name="Valuta (0)_fig 8_UPPD12X_Diagramdel2" xfId="1106"/>
    <cellStyle name="Valuta (0)_fig 8_UPPD12X_oljeruta II" xfId="1107"/>
    <cellStyle name="Valuta (0)_fig 8_UPPD12X_oljeruta II_Diagramdel2" xfId="1108"/>
    <cellStyle name="Valuta (0)_fig 9" xfId="1109"/>
    <cellStyle name="Valuta (0)_fig 9_Alla siffror OH U 2" xfId="1110"/>
    <cellStyle name="Valuta (0)_fig 9_Alla siffror OH U 2_Diagramdel2" xfId="1111"/>
    <cellStyle name="Valuta (0)_fig 9_Alla textsiffror OH U" xfId="1112"/>
    <cellStyle name="Valuta (0)_fig 9_Alla textsiffror OH U_Diagramdel2" xfId="1113"/>
    <cellStyle name="Valuta (0)_fig 9_Diagramdel2" xfId="1114"/>
    <cellStyle name="Valuta (0)_fig 9_oljeruta II" xfId="1115"/>
    <cellStyle name="Valuta (0)_fig 9_oljeruta II_Diagramdel2" xfId="1116"/>
    <cellStyle name="Valuta (0)_FIG4" xfId="1117"/>
    <cellStyle name="Valuta (0)_FIG4_Alla siffror OH U 2" xfId="1118"/>
    <cellStyle name="Valuta (0)_FIG4_Alla siffror OH U 2_Diagramdel2" xfId="1119"/>
    <cellStyle name="Valuta (0)_FIG4_Alla textsiffror OH U" xfId="1120"/>
    <cellStyle name="Valuta (0)_FIG4_Alla textsiffror OH U_Diagramdel2" xfId="1121"/>
    <cellStyle name="Valuta (0)_FIG4_Diagramdel2" xfId="1122"/>
    <cellStyle name="Valuta (0)_FIG4_oljeruta II" xfId="1123"/>
    <cellStyle name="Valuta (0)_FIG4_oljeruta II_Diagramdel2" xfId="1124"/>
    <cellStyle name="Valuta (0)_fig7" xfId="1125"/>
    <cellStyle name="Valuta (0)_fig7_Alla siffror OH U 2" xfId="1126"/>
    <cellStyle name="Valuta (0)_fig7_Alla siffror OH U 2_Diagramdel2" xfId="1127"/>
    <cellStyle name="Valuta (0)_fig7_Alla textsiffror OH U" xfId="1128"/>
    <cellStyle name="Valuta (0)_fig7_Alla textsiffror OH U_Diagramdel2" xfId="1129"/>
    <cellStyle name="Valuta (0)_fig7_Diagramdel2" xfId="1130"/>
    <cellStyle name="Valuta (0)_fig7_oljeruta II" xfId="1131"/>
    <cellStyle name="Valuta (0)_fig7_oljeruta II_Diagramdel2" xfId="1132"/>
    <cellStyle name="Valuta (0)_figur" xfId="1133"/>
    <cellStyle name="Valuta (0)_figur_Alla siffror OH U 2" xfId="1134"/>
    <cellStyle name="Valuta (0)_figur_Alla siffror OH U 2_Diagramdel2" xfId="1135"/>
    <cellStyle name="Valuta (0)_figur_Alla textsiffror OH U" xfId="1136"/>
    <cellStyle name="Valuta (0)_figur_Alla textsiffror OH U_Diagramdel2" xfId="1137"/>
    <cellStyle name="Valuta (0)_figur_Diagramdel2" xfId="1138"/>
    <cellStyle name="Valuta (0)_Figur_HL" xfId="1139"/>
    <cellStyle name="Valuta (0)_figur_oljeruta II" xfId="1140"/>
    <cellStyle name="Valuta (0)_figur_oljeruta II_Diagramdel2" xfId="1141"/>
    <cellStyle name="Valuta (0)_Figur_PM" xfId="1142"/>
    <cellStyle name="Valuta (0)_Figur_PM_Alla siffror OH U 2" xfId="1143"/>
    <cellStyle name="Valuta (0)_Figur_PM_Alla siffror OH U 2_Diagramdel2" xfId="1144"/>
    <cellStyle name="Valuta (0)_Figur_PM_Alla textsiffror OH U" xfId="1145"/>
    <cellStyle name="Valuta (0)_Figur_PM_Alla textsiffror OH U_Diagramdel2" xfId="1146"/>
    <cellStyle name="Valuta (0)_Figur_PM_Diagramdel2" xfId="1147"/>
    <cellStyle name="Valuta (0)_Figur_PM_oljeruta II" xfId="1148"/>
    <cellStyle name="Valuta (0)_Figur_PM_oljeruta II_Diagramdel2" xfId="1149"/>
    <cellStyle name="Valuta (0)_FinPolDia" xfId="1150"/>
    <cellStyle name="Valuta (0)_FinPolDia_Diagramdel2" xfId="1151"/>
    <cellStyle name="Valuta (0)_Fr_dia" xfId="1152"/>
    <cellStyle name="Valuta (0)_Fr_dia_Diagramdel2" xfId="1153"/>
    <cellStyle name="Valuta (0)_Framsida" xfId="1154"/>
    <cellStyle name="Valuta (0)_Framsida (2)" xfId="1155"/>
    <cellStyle name="Valuta (0)_Framsida (2)_Diagramdel2" xfId="1156"/>
    <cellStyle name="Valuta (0)_Framsida_Diagramdel2" xfId="1157"/>
    <cellStyle name="Valuta (0)_fullmäktige 981112" xfId="1158"/>
    <cellStyle name="Valuta (0)_fullmäktige 981112_Alla siffror OH U 2" xfId="1159"/>
    <cellStyle name="Valuta (0)_fullmäktige 981112_Alla siffror OH U 2_Diagramdel2" xfId="1160"/>
    <cellStyle name="Valuta (0)_fullmäktige 981112_Alla textsiffror OH U" xfId="1161"/>
    <cellStyle name="Valuta (0)_fullmäktige 981112_Alla textsiffror OH U_Diagramdel2" xfId="1162"/>
    <cellStyle name="Valuta (0)_fullmäktige 981112_Diagramdel2" xfId="1163"/>
    <cellStyle name="Valuta (0)_fullmäktige 981112_oljeruta II" xfId="1164"/>
    <cellStyle name="Valuta (0)_fullmäktige 981112_oljeruta II_Diagramdel2" xfId="1165"/>
    <cellStyle name="Valuta (0)_HIP" xfId="1166"/>
    <cellStyle name="Valuta (0)_HIP_Diagramdel2" xfId="1167"/>
    <cellStyle name="Valuta (0)_IMPI" xfId="1168"/>
    <cellStyle name="Valuta (0)_IMPI_Alla siffror OH U 2" xfId="1169"/>
    <cellStyle name="Valuta (0)_IMPI_Alla siffror OH U 2_Diagramdel2" xfId="1170"/>
    <cellStyle name="Valuta (0)_IMPI_Alla textsiffror OH U" xfId="1171"/>
    <cellStyle name="Valuta (0)_IMPI_Alla textsiffror OH U_Diagramdel2" xfId="1172"/>
    <cellStyle name="Valuta (0)_IMPI_Diagramdel2" xfId="1173"/>
    <cellStyle name="Valuta (0)_IMPI_oljeruta II" xfId="1174"/>
    <cellStyle name="Valuta (0)_IMPI_oljeruta II_Diagramdel2" xfId="1175"/>
    <cellStyle name="Valuta (0)_Importerade och inhemska priser exkl skatt" xfId="1176"/>
    <cellStyle name="Valuta (0)_Importerade och inhemska priser exkl skatt_Alla siffror OH U 2" xfId="1177"/>
    <cellStyle name="Valuta (0)_Importerade och inhemska priser exkl skatt_Alla siffror OH U 2_Diagramdel2" xfId="1178"/>
    <cellStyle name="Valuta (0)_Importerade och inhemska priser exkl skatt_Alla textsiffror OH U" xfId="1179"/>
    <cellStyle name="Valuta (0)_Importerade och inhemska priser exkl skatt_Alla textsiffror OH U_Diagramdel2" xfId="1180"/>
    <cellStyle name="Valuta (0)_Importerade och inhemska priser exkl skatt_Diagramdel2" xfId="1181"/>
    <cellStyle name="Valuta (0)_Importerade och inhemska priser exkl skatt_oljeruta II" xfId="1182"/>
    <cellStyle name="Valuta (0)_Importerade och inhemska priser exkl skatt_oljeruta II_Diagramdel2" xfId="1183"/>
    <cellStyle name="Valuta (0)_inh-imp 2" xfId="1184"/>
    <cellStyle name="Valuta (0)_inh-imp 2_Alla siffror OH U 2" xfId="1185"/>
    <cellStyle name="Valuta (0)_inh-imp 2_Alla siffror OH U 2_Diagramdel2" xfId="1186"/>
    <cellStyle name="Valuta (0)_inh-imp 2_Alla textsiffror OH U" xfId="1187"/>
    <cellStyle name="Valuta (0)_inh-imp 2_Alla textsiffror OH U_Diagramdel2" xfId="1188"/>
    <cellStyle name="Valuta (0)_inh-imp 2_Diagramdel2" xfId="1189"/>
    <cellStyle name="Valuta (0)_inh-imp 2_oljeruta II" xfId="1190"/>
    <cellStyle name="Valuta (0)_inh-imp 2_oljeruta II_Diagramdel2" xfId="1191"/>
    <cellStyle name="Valuta (0)_Kalender" xfId="1192"/>
    <cellStyle name="Valuta (0)_Kalender_1" xfId="1193"/>
    <cellStyle name="Valuta (0)_Kalender_1_Diagramdel2" xfId="1194"/>
    <cellStyle name="Valuta (0)_KAP1" xfId="1195"/>
    <cellStyle name="Valuta (0)_KAP1_Alla siffror OH U 2" xfId="1196"/>
    <cellStyle name="Valuta (0)_KAP1_Alla siffror OH U 2_Diagramdel2" xfId="1197"/>
    <cellStyle name="Valuta (0)_KAP1_Alla textsiffror OH U" xfId="1198"/>
    <cellStyle name="Valuta (0)_KAP1_Alla textsiffror OH U_Diagramdel2" xfId="1199"/>
    <cellStyle name="Valuta (0)_KAP1_Diagramdel2" xfId="1200"/>
    <cellStyle name="Valuta (0)_KAP1_oljeruta II" xfId="1201"/>
    <cellStyle name="Valuta (0)_KAP1_oljeruta II_Diagramdel2" xfId="1202"/>
    <cellStyle name="Valuta (0)_KAP2" xfId="1203"/>
    <cellStyle name="Valuta (0)_KAP2_Alla siffror OH U 2" xfId="1204"/>
    <cellStyle name="Valuta (0)_KAP2_Alla siffror OH U 2_Diagramdel2" xfId="1205"/>
    <cellStyle name="Valuta (0)_KAP2_Alla textsiffror OH U" xfId="1206"/>
    <cellStyle name="Valuta (0)_KAP2_Alla textsiffror OH U_Diagramdel2" xfId="1207"/>
    <cellStyle name="Valuta (0)_KAP2_Diagramdel2" xfId="1208"/>
    <cellStyle name="Valuta (0)_KAP2_oljeruta II" xfId="1209"/>
    <cellStyle name="Valuta (0)_KAP2_oljeruta II_Diagramdel2" xfId="1210"/>
    <cellStyle name="Valuta (0)_KPIDATA" xfId="1211"/>
    <cellStyle name="Valuta (0)_KPIDATA_Diagramdel2" xfId="1212"/>
    <cellStyle name="Valuta (0)_KPIPROGN" xfId="1213"/>
    <cellStyle name="Valuta (0)_KPIPROGN_Alla siffror OH U 2" xfId="1214"/>
    <cellStyle name="Valuta (0)_KPIPROGN_Alla siffror OH U 2_Diagramdel2" xfId="1215"/>
    <cellStyle name="Valuta (0)_KPIPROGN_Alla textsiffror OH U" xfId="1216"/>
    <cellStyle name="Valuta (0)_KPIPROGN_Alla textsiffror OH U_Diagramdel2" xfId="1217"/>
    <cellStyle name="Valuta (0)_KPIPROGN_Diagramdel2" xfId="1218"/>
    <cellStyle name="Valuta (0)_KPIPROGN_oljeruta II" xfId="1219"/>
    <cellStyle name="Valuta (0)_KPIPROGN_oljeruta II_Diagramdel2" xfId="1220"/>
    <cellStyle name="Valuta (0)_metallterminer9902 med dia" xfId="1221"/>
    <cellStyle name="Valuta (0)_metallterminer9902 med dia_Diagramdel2" xfId="1222"/>
    <cellStyle name="Valuta (0)_passord" xfId="1223"/>
    <cellStyle name="Valuta (0)_passord_Diagramdel2" xfId="1224"/>
    <cellStyle name="Valuta (0)_PPI" xfId="1225"/>
    <cellStyle name="Valuta (0)_PPI_Alla siffror OH U 2" xfId="1226"/>
    <cellStyle name="Valuta (0)_PPI_Alla siffror OH U 2_Diagramdel2" xfId="1227"/>
    <cellStyle name="Valuta (0)_PPI_Alla textsiffror OH U" xfId="1228"/>
    <cellStyle name="Valuta (0)_PPI_Alla textsiffror OH U_Diagramdel2" xfId="1229"/>
    <cellStyle name="Valuta (0)_PPI_Diagramdel2" xfId="1230"/>
    <cellStyle name="Valuta (0)_PPI_oljeruta II" xfId="1231"/>
    <cellStyle name="Valuta (0)_PPI_oljeruta II_Diagramdel2" xfId="1232"/>
    <cellStyle name="Valuta (0)_PRISTAB1" xfId="1233"/>
    <cellStyle name="Valuta (0)_PRISTAB1_Diagramdel2" xfId="1234"/>
    <cellStyle name="Valuta (0)_prognosjämför TCW" xfId="1235"/>
    <cellStyle name="Valuta (0)_prognosjämför ULC" xfId="1236"/>
    <cellStyle name="Valuta (0)_prognosjämför ULC_Diagramdel2" xfId="1237"/>
    <cellStyle name="Valuta (0)_PROGRAM" xfId="1238"/>
    <cellStyle name="Valuta (0)_PROGRAM_Diagramdel2" xfId="1239"/>
    <cellStyle name="Valuta (0)_protokollsrapport - dia" xfId="1240"/>
    <cellStyle name="Valuta (0)_protokollsrapport - dia_Diagramdel2" xfId="1241"/>
    <cellStyle name="Valuta (0)_PVA fördjupningsruta" xfId="1242"/>
    <cellStyle name="Valuta (0)_PVA fördjupningsruta_Diagramdel2" xfId="1243"/>
    <cellStyle name="Valuta (0)_RBOKT95" xfId="1244"/>
    <cellStyle name="Valuta (0)_RBOKT95_Alla siffror OH U 2" xfId="1245"/>
    <cellStyle name="Valuta (0)_RBOKT95_Alla siffror OH U 2_Diagramdel2" xfId="1246"/>
    <cellStyle name="Valuta (0)_RBOKT95_Alla textsiffror OH U" xfId="1247"/>
    <cellStyle name="Valuta (0)_RBOKT95_Alla textsiffror OH U_Diagramdel2" xfId="1248"/>
    <cellStyle name="Valuta (0)_RBOKT95_Diagramdel2" xfId="1249"/>
    <cellStyle name="Valuta (0)_RBOKT95_oljeruta II" xfId="1250"/>
    <cellStyle name="Valuta (0)_RBOKT95_oljeruta II_Diagramdel2" xfId="1251"/>
    <cellStyle name="Valuta (0)_RBOKT95_UPPD12X" xfId="1252"/>
    <cellStyle name="Valuta (0)_RBOKT95_UPPD12X_Alla siffror OH U 2" xfId="1253"/>
    <cellStyle name="Valuta (0)_RBOKT95_UPPD12X_Alla siffror OH U 2_Diagramdel2" xfId="1254"/>
    <cellStyle name="Valuta (0)_RBOKT95_UPPD12X_Alla textsiffror OH U" xfId="1255"/>
    <cellStyle name="Valuta (0)_RBOKT95_UPPD12X_Alla textsiffror OH U_Diagramdel2" xfId="1256"/>
    <cellStyle name="Valuta (0)_RBOKT95_UPPD12X_Diagramdel2" xfId="1257"/>
    <cellStyle name="Valuta (0)_RBOKT95_UPPD12X_oljeruta II" xfId="1258"/>
    <cellStyle name="Valuta (0)_RBOKT95_UPPD12X_oljeruta II_Diagramdel2" xfId="1259"/>
    <cellStyle name="Valuta (0)_RELDATA" xfId="1260"/>
    <cellStyle name="Valuta (0)_RELDATA_Diagramdel2" xfId="1261"/>
    <cellStyle name="Valuta (0)_Räntetratt 980917" xfId="1262"/>
    <cellStyle name="Valuta (0)_Räntor" xfId="1263"/>
    <cellStyle name="Valuta (0)_Räntor_Diagramdel2" xfId="1264"/>
    <cellStyle name="Valuta (0)_Råvaror ecowin" xfId="1265"/>
    <cellStyle name="Valuta (0)_Råvaror ecowin_Alla siffror OH U 2" xfId="1266"/>
    <cellStyle name="Valuta (0)_Råvaror ecowin_Alla siffror OH U 2_Diagramdel2" xfId="1267"/>
    <cellStyle name="Valuta (0)_Råvaror ecowin_Alla textsiffror OH U" xfId="1268"/>
    <cellStyle name="Valuta (0)_Råvaror ecowin_Alla textsiffror OH U_Diagramdel2" xfId="1269"/>
    <cellStyle name="Valuta (0)_Råvaror ecowin_Diagramdel2" xfId="1270"/>
    <cellStyle name="Valuta (0)_Råvaror ecowin_oljeruta II" xfId="1271"/>
    <cellStyle name="Valuta (0)_Råvaror ecowin_oljeruta II_Diagramdel2" xfId="1272"/>
    <cellStyle name="Valuta (0)_Sidfotdia" xfId="1273"/>
    <cellStyle name="Valuta (0)_Sidfotdia_Diagramdel2" xfId="1274"/>
    <cellStyle name="Valuta (0)_Sidfotmodul" xfId="1275"/>
    <cellStyle name="Valuta (0)_Sidfotmodul_Diagramdel2" xfId="1276"/>
    <cellStyle name="Valuta (0)_Textmodul" xfId="1277"/>
    <cellStyle name="Valuta (0)_Textmodul_Diagramdel2" xfId="1278"/>
    <cellStyle name="Valuta (0)_trattar och görans dia" xfId="1279"/>
    <cellStyle name="Valuta (0)_trattar och görans dia_Alla siffror OH U 2" xfId="1280"/>
    <cellStyle name="Valuta (0)_trattar och görans dia_Alla siffror OH U 2_Diagramdel2" xfId="1281"/>
    <cellStyle name="Valuta (0)_trattar och görans dia_Alla textsiffror OH U" xfId="1282"/>
    <cellStyle name="Valuta (0)_trattar och görans dia_Alla textsiffror OH U_Diagramdel2" xfId="1283"/>
    <cellStyle name="Valuta (0)_trattar och görans dia_Diagramdel2" xfId="1284"/>
    <cellStyle name="Valuta (0)_trattar och görans dia_oljeruta II" xfId="1285"/>
    <cellStyle name="Valuta (0)_trattar och görans dia_oljeruta II_Diagramdel2" xfId="1286"/>
    <cellStyle name="Valuta (0)_UNDINH skatter" xfId="1287"/>
    <cellStyle name="Valuta (0)_UNDINH skatter_Alla siffror OH U 2" xfId="1288"/>
    <cellStyle name="Valuta (0)_UNDINH skatter_Alla siffror OH U 2_Diagramdel2" xfId="1289"/>
    <cellStyle name="Valuta (0)_UNDINH skatter_Alla textsiffror OH U" xfId="1290"/>
    <cellStyle name="Valuta (0)_UNDINH skatter_Alla textsiffror OH U_Diagramdel2" xfId="1291"/>
    <cellStyle name="Valuta (0)_UNDINH skatter_Diagramdel2" xfId="1292"/>
    <cellStyle name="Valuta (0)_UNDINH skatter_oljeruta II" xfId="1293"/>
    <cellStyle name="Valuta (0)_UNDINH skatter_oljeruta II_Diagramdel2" xfId="1294"/>
    <cellStyle name="Valuta (0)_UPPD12X" xfId="1295"/>
    <cellStyle name="Valuta (0)_UPPD12X_Alla siffror OH U 2" xfId="1296"/>
    <cellStyle name="Valuta (0)_UPPD12X_Alla siffror OH U 2_Diagramdel2" xfId="1297"/>
    <cellStyle name="Valuta (0)_UPPD12X_Alla textsiffror OH U" xfId="1298"/>
    <cellStyle name="Valuta (0)_UPPD12X_Alla textsiffror OH U_Diagramdel2" xfId="1299"/>
    <cellStyle name="Valuta (0)_UPPD12X_Diagramdel2" xfId="1300"/>
    <cellStyle name="Valuta (0)_UPPD12X_oljeruta II" xfId="1301"/>
    <cellStyle name="Valuta (0)_UPPD12X_oljeruta II_Diagramdel2" xfId="1302"/>
    <cellStyle name="Valuta (0)_Varor exkl skatt" xfId="1303"/>
    <cellStyle name="Valuta (0)_Varor exkl skatt_Diagramdel2" xfId="1304"/>
    <cellStyle name="Valuta (0)_Varor, tjänster och boende exkl skatter II" xfId="1305"/>
    <cellStyle name="Valuta (0)_Varor, tjänster och boende exkl skatter II_Diagramdel2" xfId="1306"/>
    <cellStyle name="Valuta (0)_vikter" xfId="1307"/>
    <cellStyle name="Valuta (0)_vikter_Diagramdel2" xfId="1308"/>
    <cellStyle name="Valuta (0)_Växelkurser_kvartal" xfId="1309"/>
    <cellStyle name="Valuta (0)_WDI" xfId="1310"/>
    <cellStyle name="Valuta (0)_WDI_Diagramdel2" xfId="1311"/>
    <cellStyle name="Valuta_ADMIN" xfId="1312"/>
    <cellStyle name="Valuta_ADMIN_Alla siffror OH U 2" xfId="1313"/>
    <cellStyle name="Valuta_ADMIN_Alla siffror OH U 2_Diagramdel2" xfId="1314"/>
    <cellStyle name="Valuta_ADMIN_Alla textsiffror OH U" xfId="1315"/>
    <cellStyle name="Valuta_ADMIN_Alla textsiffror OH U_Diagramdel2" xfId="1316"/>
    <cellStyle name="Valuta_ADMIN_Diagramdel2" xfId="1317"/>
    <cellStyle name="Valuta_ADMIN_oljeruta II" xfId="1318"/>
    <cellStyle name="Valuta_ADMIN_oljeruta II_Diagramdel2" xfId="1319"/>
    <cellStyle name="Valuta_Alla siffror OH U 2" xfId="1320"/>
    <cellStyle name="Valuta_Alla siffror OH U 2_Diagramdel2" xfId="1321"/>
    <cellStyle name="Valuta_Alla textsiffror OH" xfId="1322"/>
    <cellStyle name="Valuta_Alla textsiffror OH U" xfId="1323"/>
    <cellStyle name="Valuta_Alla textsiffror OH U_Diagramdel2" xfId="1324"/>
    <cellStyle name="Valuta_Alla textsiffror OH_Diagramdel2" xfId="1325"/>
    <cellStyle name="Valuta_bidkpi" xfId="1326"/>
    <cellStyle name="Valuta_bidkpi_Diagramdel2" xfId="1327"/>
    <cellStyle name="Valuta_Blad1" xfId="1328"/>
    <cellStyle name="Valuta_Blad1 (2)" xfId="1329"/>
    <cellStyle name="Valuta_Blad1 (2)_Alla siffror OH U 2" xfId="1330"/>
    <cellStyle name="Valuta_Blad1 (2)_Alla siffror OH U 2_Diagramdel2" xfId="1331"/>
    <cellStyle name="Valuta_Blad1 (2)_Alla textsiffror OH U" xfId="1332"/>
    <cellStyle name="Valuta_Blad1 (2)_Alla textsiffror OH U_Diagramdel2" xfId="1333"/>
    <cellStyle name="Valuta_Blad1 (2)_Diagramdel2" xfId="1334"/>
    <cellStyle name="Valuta_Blad1 (2)_oljeruta II" xfId="1335"/>
    <cellStyle name="Valuta_Blad1 (2)_oljeruta II_Diagramdel2" xfId="1336"/>
    <cellStyle name="Valuta_Blad1 (2)_UPPD12X" xfId="1337"/>
    <cellStyle name="Valuta_Blad1 (2)_UPPD12X_Alla siffror OH U 2" xfId="1338"/>
    <cellStyle name="Valuta_Blad1 (2)_UPPD12X_Alla siffror OH U 2_Diagramdel2" xfId="1339"/>
    <cellStyle name="Valuta_Blad1 (2)_UPPD12X_Alla textsiffror OH U" xfId="1340"/>
    <cellStyle name="Valuta_Blad1 (2)_UPPD12X_Alla textsiffror OH U_Diagramdel2" xfId="1341"/>
    <cellStyle name="Valuta_Blad1 (2)_UPPD12X_Diagramdel2" xfId="1342"/>
    <cellStyle name="Valuta_Blad1 (2)_UPPD12X_oljeruta II" xfId="1343"/>
    <cellStyle name="Valuta_Blad1 (2)_UPPD12X_oljeruta II_Diagramdel2" xfId="1344"/>
    <cellStyle name="Valuta_Blad1_Diagramdel2" xfId="1345"/>
    <cellStyle name="Valuta_Bok2" xfId="1346"/>
    <cellStyle name="Valuta_Bok21" xfId="1347"/>
    <cellStyle name="Valuta_Bok21_Diagramdel2" xfId="1348"/>
    <cellStyle name="Valuta_Bok2_1" xfId="1349"/>
    <cellStyle name="Valuta_Bok2_1_Diagramdel2" xfId="1350"/>
    <cellStyle name="Valuta_Bok2_Alla siffror OH U 2" xfId="1351"/>
    <cellStyle name="Valuta_Bok2_Alla siffror OH U 2_Diagramdel2" xfId="1352"/>
    <cellStyle name="Valuta_Bok2_Alla textsiffror OH U" xfId="1353"/>
    <cellStyle name="Valuta_Bok2_Alla textsiffror OH U_Diagramdel2" xfId="1354"/>
    <cellStyle name="Valuta_Bok2_Diagramdel2" xfId="1355"/>
    <cellStyle name="Valuta_Bok2_oljeruta II" xfId="1356"/>
    <cellStyle name="Valuta_Bok2_oljeruta II_Diagramdel2" xfId="1357"/>
    <cellStyle name="Valuta_Bok3" xfId="1358"/>
    <cellStyle name="Valuta_Bok3_1" xfId="1359"/>
    <cellStyle name="Valuta_Bok3_1_Diagramdel2" xfId="1360"/>
    <cellStyle name="Valuta_Bok3_Alla siffror OH U 2" xfId="1361"/>
    <cellStyle name="Valuta_Bok3_Alla siffror OH U 2_Diagramdel2" xfId="1362"/>
    <cellStyle name="Valuta_Bok3_Alla textsiffror OH U" xfId="1363"/>
    <cellStyle name="Valuta_Bok3_Alla textsiffror OH U_Diagramdel2" xfId="1364"/>
    <cellStyle name="Valuta_Bok3_Diagramdel2" xfId="1365"/>
    <cellStyle name="Valuta_Bok3_Nya diagram" xfId="1366"/>
    <cellStyle name="Valuta_Bok3_Nya diagram_Alla siffror OH U 2" xfId="1367"/>
    <cellStyle name="Valuta_Bok3_Nya diagram_Alla siffror OH U 2_Diagramdel2" xfId="1368"/>
    <cellStyle name="Valuta_Bok3_Nya diagram_Alla textsiffror OH U" xfId="1369"/>
    <cellStyle name="Valuta_Bok3_Nya diagram_Alla textsiffror OH U_1" xfId="1370"/>
    <cellStyle name="Valuta_Bok3_Nya diagram_Alla textsiffror OH U_1_Diagramdel2" xfId="1371"/>
    <cellStyle name="Valuta_Bok3_Nya diagram_Alla textsiffror OH U_Alla siffror OH U 2" xfId="1372"/>
    <cellStyle name="Valuta_Bok3_Nya diagram_Alla textsiffror OH U_Alla siffror OH U 2 32-49" xfId="1373"/>
    <cellStyle name="Valuta_Bok3_Nya diagram_Alla textsiffror OH U_Alla textsiffror OH U" xfId="1374"/>
    <cellStyle name="Valuta_Bok3_Nya diagram_Alla textsiffror OH U_Alla textsiffror OH U_Diagramdel2" xfId="1375"/>
    <cellStyle name="Valuta_Bok3_Nya diagram_Alla textsiffror OH U_Bok22" xfId="1376"/>
    <cellStyle name="Valuta_Bok3_Nya diagram_Alla textsiffror OH U_Diagramdel2" xfId="1377"/>
    <cellStyle name="Valuta_Bok3_Nya diagram_Alla textsiffror OH U_internet25-49" xfId="1378"/>
    <cellStyle name="Valuta_Bok3_Nya diagram_Alla textsiffror OH U_internet25-49_Diagramdel2" xfId="1379"/>
    <cellStyle name="Valuta_Bok3_Nya diagram_Alla textsiffror OH U_oljeruta II" xfId="1380"/>
    <cellStyle name="Valuta_Bok3_Nya diagram_Alla textsiffror OH U_oljeruta II_Diagramdel2" xfId="1381"/>
    <cellStyle name="Valuta_Bok3_Nya diagram_Diagramdel2" xfId="1382"/>
    <cellStyle name="Valuta_Bok3_Nya diagram_oljeruta II" xfId="1383"/>
    <cellStyle name="Valuta_Bok3_Nya diagram_oljeruta II_Diagramdel2" xfId="1384"/>
    <cellStyle name="Valuta_Bok3_oljeruta II" xfId="1385"/>
    <cellStyle name="Valuta_Bok3_oljeruta II_Diagramdel2" xfId="1386"/>
    <cellStyle name="Valuta_Bok4" xfId="1387"/>
    <cellStyle name="Valuta_coreIR" xfId="1388"/>
    <cellStyle name="Valuta_coreIR_Diagramdel2" xfId="1389"/>
    <cellStyle name="Valuta_Dataserie" xfId="1390"/>
    <cellStyle name="Valuta_Dataserie_Diagramdel2" xfId="1391"/>
    <cellStyle name="Valuta_Datatab1" xfId="1392"/>
    <cellStyle name="Valuta_Datatab1_Diagramdel2" xfId="1393"/>
    <cellStyle name="Valuta_Datatab2" xfId="1394"/>
    <cellStyle name="Valuta_Datatab2_Diagramdel2" xfId="1395"/>
    <cellStyle name="Valuta_Dia_baksida" xfId="1396"/>
    <cellStyle name="Valuta_Dia_baksida_Diagramdel2" xfId="1397"/>
    <cellStyle name="Valuta_Dia_prog" xfId="1398"/>
    <cellStyle name="Valuta_Dia_prog_Diagramdel2" xfId="1399"/>
    <cellStyle name="Valuta_Diagr1 (2)" xfId="1400"/>
    <cellStyle name="Valuta_Diagr1 (2)_Alla siffror OH U 2" xfId="1401"/>
    <cellStyle name="Valuta_Diagr1 (2)_Alla siffror OH U 2_Diagramdel2" xfId="1402"/>
    <cellStyle name="Valuta_Diagr1 (2)_Alla textsiffror OH U" xfId="1403"/>
    <cellStyle name="Valuta_Diagr1 (2)_Alla textsiffror OH U_Diagramdel2" xfId="1404"/>
    <cellStyle name="Valuta_Diagr1 (2)_Diagramdel2" xfId="1405"/>
    <cellStyle name="Valuta_Diagr1 (2)_oljeruta II" xfId="1406"/>
    <cellStyle name="Valuta_Diagr1 (2)_oljeruta II_Diagramdel2" xfId="1407"/>
    <cellStyle name="Valuta_Diagr1 (2)_UPPD12X" xfId="1408"/>
    <cellStyle name="Valuta_Diagr1 (2)_UPPD12X_Alla siffror OH U 2" xfId="1409"/>
    <cellStyle name="Valuta_Diagr1 (2)_UPPD12X_Alla siffror OH U 2_Diagramdel2" xfId="1410"/>
    <cellStyle name="Valuta_Diagr1 (2)_UPPD12X_Alla textsiffror OH U" xfId="1411"/>
    <cellStyle name="Valuta_Diagr1 (2)_UPPD12X_Alla textsiffror OH U_Diagramdel2" xfId="1412"/>
    <cellStyle name="Valuta_Diagr1 (2)_UPPD12X_Diagramdel2" xfId="1413"/>
    <cellStyle name="Valuta_Diagr1 (2)_UPPD12X_oljeruta II" xfId="1414"/>
    <cellStyle name="Valuta_Diagr1 (2)_UPPD12X_oljeruta II_Diagramdel2" xfId="1415"/>
    <cellStyle name="Valuta_Diagr2" xfId="1416"/>
    <cellStyle name="Valuta_Diagr2_Alla siffror OH U 2" xfId="1417"/>
    <cellStyle name="Valuta_Diagr2_Alla siffror OH U 2_Diagramdel2" xfId="1418"/>
    <cellStyle name="Valuta_Diagr2_Alla textsiffror OH U" xfId="1419"/>
    <cellStyle name="Valuta_Diagr2_Alla textsiffror OH U_Diagramdel2" xfId="1420"/>
    <cellStyle name="Valuta_Diagr2_Diagramdel2" xfId="1421"/>
    <cellStyle name="Valuta_Diagr2_oljeruta II" xfId="1422"/>
    <cellStyle name="Valuta_Diagr2_oljeruta II_Diagramdel2" xfId="1423"/>
    <cellStyle name="Valuta_Diagr2_UPPD12X" xfId="1424"/>
    <cellStyle name="Valuta_Diagr2_UPPD12X_Alla siffror OH U 2" xfId="1425"/>
    <cellStyle name="Valuta_Diagr2_UPPD12X_Alla siffror OH U 2_Diagramdel2" xfId="1426"/>
    <cellStyle name="Valuta_Diagr2_UPPD12X_Alla textsiffror OH U" xfId="1427"/>
    <cellStyle name="Valuta_Diagr2_UPPD12X_Alla textsiffror OH U_Diagramdel2" xfId="1428"/>
    <cellStyle name="Valuta_Diagr2_UPPD12X_Diagramdel2" xfId="1429"/>
    <cellStyle name="Valuta_Diagr2_UPPD12X_oljeruta II" xfId="1430"/>
    <cellStyle name="Valuta_Diagr2_UPPD12X_oljeruta II_Diagramdel2" xfId="1431"/>
    <cellStyle name="Valuta_Diagr_PM (2)" xfId="1432"/>
    <cellStyle name="Valuta_Diagr_PM (2)_Alla siffror OH U 2" xfId="1433"/>
    <cellStyle name="Valuta_Diagr_PM (2)_Alla siffror OH U 2_Diagramdel2" xfId="1434"/>
    <cellStyle name="Valuta_Diagr_PM (2)_Alla textsiffror OH U" xfId="1435"/>
    <cellStyle name="Valuta_Diagr_PM (2)_Alla textsiffror OH U_Diagramdel2" xfId="1436"/>
    <cellStyle name="Valuta_Diagr_PM (2)_Diagramdel2" xfId="1437"/>
    <cellStyle name="Valuta_Diagr_PM (2)_oljeruta II" xfId="1438"/>
    <cellStyle name="Valuta_Diagr_PM (2)_oljeruta II_Diagramdel2" xfId="1439"/>
    <cellStyle name="Valuta_Diagramdel2" xfId="1440"/>
    <cellStyle name="Valuta_Dialog1" xfId="1441"/>
    <cellStyle name="Valuta_Dialog1_1" xfId="1442"/>
    <cellStyle name="Valuta_Dialog1_1_Diagramdel2" xfId="1443"/>
    <cellStyle name="Valuta_Dialog1_Diagramdel2" xfId="1444"/>
    <cellStyle name="Valuta_fig 1" xfId="1445"/>
    <cellStyle name="Valuta_fig 10" xfId="1446"/>
    <cellStyle name="Valuta_fig 10_Alla siffror OH U 2" xfId="1447"/>
    <cellStyle name="Valuta_fig 10_Alla siffror OH U 2_Diagramdel2" xfId="1448"/>
    <cellStyle name="Valuta_fig 10_Alla textsiffror OH U" xfId="1449"/>
    <cellStyle name="Valuta_fig 10_Alla textsiffror OH U_Diagramdel2" xfId="1450"/>
    <cellStyle name="Valuta_fig 10_Diagramdel2" xfId="1451"/>
    <cellStyle name="Valuta_fig 10_oljeruta II" xfId="1452"/>
    <cellStyle name="Valuta_fig 10_oljeruta II_Diagramdel2" xfId="1453"/>
    <cellStyle name="Valuta_fig 14" xfId="1454"/>
    <cellStyle name="Valuta_fig 14_Alla siffror OH U 2" xfId="1455"/>
    <cellStyle name="Valuta_fig 14_Alla siffror OH U 2_Diagramdel2" xfId="1456"/>
    <cellStyle name="Valuta_fig 14_Alla textsiffror OH U" xfId="1457"/>
    <cellStyle name="Valuta_fig 14_Alla textsiffror OH U_Diagramdel2" xfId="1458"/>
    <cellStyle name="Valuta_fig 14_Diagramdel2" xfId="1459"/>
    <cellStyle name="Valuta_fig 14_oljeruta II" xfId="1460"/>
    <cellStyle name="Valuta_fig 14_oljeruta II_Diagramdel2" xfId="1461"/>
    <cellStyle name="Valuta_fig 16" xfId="1462"/>
    <cellStyle name="Valuta_fig 16_Alla siffror OH U 2" xfId="1463"/>
    <cellStyle name="Valuta_fig 16_Alla siffror OH U 2_Diagramdel2" xfId="1464"/>
    <cellStyle name="Valuta_fig 16_Alla textsiffror OH U" xfId="1465"/>
    <cellStyle name="Valuta_fig 16_Alla textsiffror OH U_Diagramdel2" xfId="1466"/>
    <cellStyle name="Valuta_fig 16_Diagramdel2" xfId="1467"/>
    <cellStyle name="Valuta_fig 16_oljeruta II" xfId="1468"/>
    <cellStyle name="Valuta_fig 16_oljeruta II_Diagramdel2" xfId="1469"/>
    <cellStyle name="Valuta_fig 1_Alla siffror OH U 2" xfId="1470"/>
    <cellStyle name="Valuta_fig 1_Alla siffror OH U 2_Diagramdel2" xfId="1471"/>
    <cellStyle name="Valuta_fig 1_Alla textsiffror OH U" xfId="1472"/>
    <cellStyle name="Valuta_fig 1_Alla textsiffror OH U_Diagramdel2" xfId="1473"/>
    <cellStyle name="Valuta_fig 1_Diagramdel2" xfId="1474"/>
    <cellStyle name="Valuta_fig 1_oljeruta II" xfId="1475"/>
    <cellStyle name="Valuta_fig 1_oljeruta II_Diagramdel2" xfId="1476"/>
    <cellStyle name="Valuta_fig 2" xfId="1477"/>
    <cellStyle name="Valuta_fig 21" xfId="1478"/>
    <cellStyle name="Valuta_fig 21_Alla siffror OH U 2" xfId="1479"/>
    <cellStyle name="Valuta_fig 21_Alla siffror OH U 2_Diagramdel2" xfId="1480"/>
    <cellStyle name="Valuta_fig 21_Alla textsiffror OH U" xfId="1481"/>
    <cellStyle name="Valuta_fig 21_Alla textsiffror OH U_Diagramdel2" xfId="1482"/>
    <cellStyle name="Valuta_fig 21_Diagramdel2" xfId="1483"/>
    <cellStyle name="Valuta_fig 21_oljeruta II" xfId="1484"/>
    <cellStyle name="Valuta_fig 21_oljeruta II_Diagramdel2" xfId="1485"/>
    <cellStyle name="Valuta_fig 22" xfId="1486"/>
    <cellStyle name="Valuta_fig 22_Alla siffror OH U 2" xfId="1487"/>
    <cellStyle name="Valuta_fig 22_Alla siffror OH U 2_Diagramdel2" xfId="1488"/>
    <cellStyle name="Valuta_fig 22_Alla textsiffror OH U" xfId="1489"/>
    <cellStyle name="Valuta_fig 22_Alla textsiffror OH U_Diagramdel2" xfId="1490"/>
    <cellStyle name="Valuta_fig 22_Diagramdel2" xfId="1491"/>
    <cellStyle name="Valuta_fig 22_oljeruta II" xfId="1492"/>
    <cellStyle name="Valuta_fig 22_oljeruta II_Diagramdel2" xfId="1493"/>
    <cellStyle name="Valuta_fig 23" xfId="1494"/>
    <cellStyle name="Valuta_fig 23_Alla siffror OH U 2" xfId="1495"/>
    <cellStyle name="Valuta_fig 23_Alla siffror OH U 2_Diagramdel2" xfId="1496"/>
    <cellStyle name="Valuta_fig 23_Alla textsiffror OH U" xfId="1497"/>
    <cellStyle name="Valuta_fig 23_Alla textsiffror OH U_Diagramdel2" xfId="1498"/>
    <cellStyle name="Valuta_fig 23_Diagramdel2" xfId="1499"/>
    <cellStyle name="Valuta_fig 23_oljeruta II" xfId="1500"/>
    <cellStyle name="Valuta_fig 23_oljeruta II_Diagramdel2" xfId="1501"/>
    <cellStyle name="Valuta_fig 2_Alla siffror OH U 2" xfId="1502"/>
    <cellStyle name="Valuta_fig 2_Alla siffror OH U 2_Diagramdel2" xfId="1503"/>
    <cellStyle name="Valuta_fig 2_Alla textsiffror OH U" xfId="1504"/>
    <cellStyle name="Valuta_fig 2_Alla textsiffror OH U_Diagramdel2" xfId="1505"/>
    <cellStyle name="Valuta_fig 2_Diagramdel2" xfId="1506"/>
    <cellStyle name="Valuta_fig 2_oljeruta II" xfId="1507"/>
    <cellStyle name="Valuta_fig 2_oljeruta II_Diagramdel2" xfId="1508"/>
    <cellStyle name="Valuta_fig 3" xfId="1509"/>
    <cellStyle name="Valuta_fig 3_Alla siffror OH U 2" xfId="1510"/>
    <cellStyle name="Valuta_fig 3_Alla siffror OH U 2_Diagramdel2" xfId="1511"/>
    <cellStyle name="Valuta_fig 3_Alla textsiffror OH U" xfId="1512"/>
    <cellStyle name="Valuta_fig 3_Alla textsiffror OH U_Diagramdel2" xfId="1513"/>
    <cellStyle name="Valuta_fig 3_Diagramdel2" xfId="1514"/>
    <cellStyle name="Valuta_fig 3_oljeruta II" xfId="1515"/>
    <cellStyle name="Valuta_fig 3_oljeruta II_Diagramdel2" xfId="1516"/>
    <cellStyle name="Valuta_fig 4" xfId="1517"/>
    <cellStyle name="Valuta_fig 4_Alla siffror OH U 2" xfId="1518"/>
    <cellStyle name="Valuta_fig 4_Alla siffror OH U 2_Diagramdel2" xfId="1519"/>
    <cellStyle name="Valuta_fig 4_Alla textsiffror OH U" xfId="1520"/>
    <cellStyle name="Valuta_fig 4_Alla textsiffror OH U_Diagramdel2" xfId="1521"/>
    <cellStyle name="Valuta_fig 4_Diagramdel2" xfId="1522"/>
    <cellStyle name="Valuta_fig 4_oljeruta II" xfId="1523"/>
    <cellStyle name="Valuta_fig 4_oljeruta II_Diagramdel2" xfId="1524"/>
    <cellStyle name="Valuta_fig 5" xfId="1525"/>
    <cellStyle name="Valuta_fig 5 (2)" xfId="1526"/>
    <cellStyle name="Valuta_fig 5 (2)_Alla siffror OH U 2" xfId="1527"/>
    <cellStyle name="Valuta_fig 5 (2)_Alla siffror OH U 2_Diagramdel2" xfId="1528"/>
    <cellStyle name="Valuta_fig 5 (2)_Alla textsiffror OH U" xfId="1529"/>
    <cellStyle name="Valuta_fig 5 (2)_Alla textsiffror OH U_Diagramdel2" xfId="1530"/>
    <cellStyle name="Valuta_fig 5 (2)_Diagramdel2" xfId="1531"/>
    <cellStyle name="Valuta_fig 5 (2)_oljeruta II" xfId="1532"/>
    <cellStyle name="Valuta_fig 5 (2)_oljeruta II_Diagramdel2" xfId="1533"/>
    <cellStyle name="Valuta_fig 5_Alla siffror OH U 2" xfId="1534"/>
    <cellStyle name="Valuta_fig 5_Alla siffror OH U 2_Diagramdel2" xfId="1535"/>
    <cellStyle name="Valuta_fig 5_Alla textsiffror OH U" xfId="1536"/>
    <cellStyle name="Valuta_fig 5_Alla textsiffror OH U_Diagramdel2" xfId="1537"/>
    <cellStyle name="Valuta_fig 5_Diagramdel2" xfId="1538"/>
    <cellStyle name="Valuta_fig 5_oljeruta II" xfId="1539"/>
    <cellStyle name="Valuta_fig 5_oljeruta II_Diagramdel2" xfId="1540"/>
    <cellStyle name="Valuta_fig 6" xfId="1541"/>
    <cellStyle name="Valuta_fig 6 (2)" xfId="1542"/>
    <cellStyle name="Valuta_fig 6 (2)_Alla siffror OH U 2" xfId="1543"/>
    <cellStyle name="Valuta_fig 6 (2)_Alla siffror OH U 2_Diagramdel2" xfId="1544"/>
    <cellStyle name="Valuta_fig 6 (2)_Alla textsiffror OH U" xfId="1545"/>
    <cellStyle name="Valuta_fig 6 (2)_Alla textsiffror OH U_Diagramdel2" xfId="1546"/>
    <cellStyle name="Valuta_fig 6 (2)_Diagramdel2" xfId="1547"/>
    <cellStyle name="Valuta_fig 6 (2)_oljeruta II" xfId="1548"/>
    <cellStyle name="Valuta_fig 6 (2)_oljeruta II_Diagramdel2" xfId="1549"/>
    <cellStyle name="Valuta_fig 6_Alla siffror OH U 2" xfId="1550"/>
    <cellStyle name="Valuta_fig 6_Alla siffror OH U 2_Diagramdel2" xfId="1551"/>
    <cellStyle name="Valuta_fig 6_Alla textsiffror OH U" xfId="1552"/>
    <cellStyle name="Valuta_fig 6_Alla textsiffror OH U_Diagramdel2" xfId="1553"/>
    <cellStyle name="Valuta_fig 6_Diagramdel2" xfId="1554"/>
    <cellStyle name="Valuta_fig 6_oljeruta II" xfId="1555"/>
    <cellStyle name="Valuta_fig 6_oljeruta II_Diagramdel2" xfId="1556"/>
    <cellStyle name="Valuta_fig 8" xfId="0"/>
    <cellStyle name="Valuta_fig 8_Alla siffror OH U 2" xfId="0"/>
    <cellStyle name="Valuta_fig 8_Alla siffror OH U 2_Diagramdel2" xfId="0"/>
    <cellStyle name="Valuta_fig 8_Alla textsiffror OH U" xfId="0"/>
    <cellStyle name="Valuta_fig 8_Alla textsiffror OH U_1" xfId="0"/>
    <cellStyle name="Valuta_fig 8_Alla textsiffror OH U_1_Diagramdel2" xfId="0"/>
    <cellStyle name="Valuta_fig 8_Alla textsiffror OH U_Alla siffror OH U 2" xfId="0"/>
    <cellStyle name="Valuta_fig 8_Alla textsiffror OH U_Alla siffror OH U 2_Diagramdel2" xfId="0"/>
    <cellStyle name="Valuta_fig 8_Alla textsiffror OH U_Alla textsiffror OH U" xfId="0"/>
    <cellStyle name="Valuta_fig 8_Alla textsiffror OH U_Alla textsiffror OH U_Diagramdel2" xfId="0"/>
    <cellStyle name="Valuta_fig 8_Alla textsiffror OH U_Diagramdel2" xfId="0"/>
    <cellStyle name="Valuta_fig 8_Alla textsiffror OH U_oljeruta II" xfId="0"/>
    <cellStyle name="Valuta_fig 8_Alla textsiffror OH U_oljeruta II_Diagramdel2" xfId="0"/>
    <cellStyle name="Valuta_fig 8_Bok2" xfId="0"/>
    <cellStyle name="Valuta_fig 8_Bok2_1" xfId="0"/>
    <cellStyle name="Valuta_fig 8_Bok2_1_Diagramdel2" xfId="0"/>
    <cellStyle name="Valuta_fig 8_Bok2_Alla siffror OH U 2" xfId="0"/>
    <cellStyle name="Valuta_fig 8_Bok2_Alla siffror OH U 2_Diagramdel2" xfId="0"/>
    <cellStyle name="Valuta_fig 8_Bok2_Alla textsiffror OH U" xfId="0"/>
    <cellStyle name="Valuta_fig 8_Bok2_Alla textsiffror OH U_Diagramdel2" xfId="0"/>
    <cellStyle name="Valuta_fig 8_Bok2_Diagramdel2" xfId="0"/>
    <cellStyle name="Valuta_fig 8_Bok2_oljeruta II" xfId="0"/>
    <cellStyle name="Valuta_fig 8_Bok2_oljeruta II_Diagramdel2" xfId="0"/>
    <cellStyle name="Valuta_fig 8_Diagramdel2" xfId="0"/>
    <cellStyle name="Valuta_fig 8_KAP2" xfId="0"/>
    <cellStyle name="Valuta_fig 8_KAP2_Alla siffror OH U 2" xfId="0"/>
    <cellStyle name="Valuta_fig 8_KAP2_Alla siffror OH U 2_Diagramdel2" xfId="0"/>
    <cellStyle name="Valuta_fig 8_KAP2_Alla textsiffror OH U" xfId="0"/>
    <cellStyle name="Valuta_fig 8_KAP2_Alla textsiffror OH U_Diagramdel2" xfId="0"/>
    <cellStyle name="Valuta_fig 8_KAP2_Diagramdel2" xfId="0"/>
    <cellStyle name="Valuta_fig 8_KAP2_oljeruta II" xfId="0"/>
    <cellStyle name="Valuta_fig 8_KAP2_oljeruta II_Diagramdel2" xfId="0"/>
    <cellStyle name="Valuta_fig 8_oljeruta II" xfId="0"/>
    <cellStyle name="Valuta_fig 8_oljeruta II_Diagramdel2" xfId="0"/>
    <cellStyle name="Valuta_fig 8_UPPD12X" xfId="0"/>
    <cellStyle name="Valuta_fig 8_UPPD12X_Alla siffror OH U 2" xfId="0"/>
    <cellStyle name="Valuta_fig 8_UPPD12X_Alla siffror OH U 2_Diagramdel2" xfId="0"/>
    <cellStyle name="Valuta_fig 8_UPPD12X_Alla textsiffror OH U" xfId="0"/>
    <cellStyle name="Valuta_fig 8_UPPD12X_Alla textsiffror OH U_Diagramdel2" xfId="0"/>
    <cellStyle name="Valuta_fig 8_UPPD12X_Diagramdel2" xfId="0"/>
    <cellStyle name="Valuta_fig 8_UPPD12X_oljeruta II" xfId="0"/>
    <cellStyle name="Valuta_fig 8_UPPD12X_oljeruta II_Diagramdel2" xfId="0"/>
    <cellStyle name="Valuta_fig 9" xfId="0"/>
    <cellStyle name="Valuta_fig 9_Alla siffror OH U 2" xfId="0"/>
    <cellStyle name="Valuta_fig 9_Alla siffror OH U 2_Diagramdel2" xfId="0"/>
    <cellStyle name="Valuta_fig 9_Alla textsiffror OH U" xfId="0"/>
    <cellStyle name="Valuta_fig 9_Alla textsiffror OH U_Diagramdel2" xfId="0"/>
    <cellStyle name="Valuta_fig 9_Diagramdel2" xfId="0"/>
    <cellStyle name="Valuta_fig 9_oljeruta II" xfId="0"/>
    <cellStyle name="Valuta_fig 9_oljeruta II_Diagramdel2" xfId="0"/>
    <cellStyle name="Valuta_FIG4" xfId="0"/>
    <cellStyle name="Valuta_FIG4_Alla siffror OH U 2" xfId="0"/>
    <cellStyle name="Valuta_FIG4_Alla siffror OH U 2_Diagramdel2" xfId="0"/>
    <cellStyle name="Valuta_FIG4_Alla textsiffror OH U" xfId="0"/>
    <cellStyle name="Valuta_FIG4_Alla textsiffror OH U_Diagramdel2" xfId="0"/>
    <cellStyle name="Valuta_FIG4_Diagramdel2" xfId="0"/>
    <cellStyle name="Valuta_FIG4_oljeruta II" xfId="0"/>
    <cellStyle name="Valuta_FIG4_oljeruta II_Diagramdel2" xfId="0"/>
    <cellStyle name="Valuta_fig7" xfId="0"/>
    <cellStyle name="Valuta_fig7_Alla siffror OH U 2" xfId="0"/>
    <cellStyle name="Valuta_fig7_Alla siffror OH U 2_Diagramdel2" xfId="0"/>
    <cellStyle name="Valuta_fig7_Alla textsiffror OH U" xfId="0"/>
    <cellStyle name="Valuta_fig7_Alla textsiffror OH U_Diagramdel2" xfId="0"/>
    <cellStyle name="Valuta_fig7_Diagramdel2" xfId="0"/>
    <cellStyle name="Valuta_fig7_oljeruta II" xfId="0"/>
    <cellStyle name="Valuta_fig7_oljeruta II_Diagramdel2" xfId="0"/>
    <cellStyle name="Valuta_figur" xfId="0"/>
    <cellStyle name="Valuta_figur_Alla siffror OH U 2" xfId="0"/>
    <cellStyle name="Valuta_figur_Alla siffror OH U 2_Diagramdel2" xfId="0"/>
    <cellStyle name="Valuta_figur_Alla textsiffror OH U" xfId="0"/>
    <cellStyle name="Valuta_figur_Alla textsiffror OH U_Diagramdel2" xfId="0"/>
    <cellStyle name="Valuta_figur_Diagramdel2" xfId="0"/>
    <cellStyle name="Valuta_Figur_HL" xfId="0"/>
    <cellStyle name="Valuta_figur_oljeruta II" xfId="0"/>
    <cellStyle name="Valuta_figur_oljeruta II_Diagramdel2" xfId="0"/>
    <cellStyle name="Valuta_Figur_PM" xfId="0"/>
    <cellStyle name="Valuta_Figur_PM_Alla siffror OH U 2" xfId="0"/>
    <cellStyle name="Valuta_Figur_PM_Alla siffror OH U 2_Diagramdel2" xfId="0"/>
    <cellStyle name="Valuta_Figur_PM_Alla textsiffror OH U" xfId="0"/>
    <cellStyle name="Valuta_Figur_PM_Alla textsiffror OH U_Diagramdel2" xfId="0"/>
    <cellStyle name="Valuta_Figur_PM_Diagramdel2" xfId="0"/>
    <cellStyle name="Valuta_Figur_PM_oljeruta II" xfId="0"/>
    <cellStyle name="Valuta_Figur_PM_oljeruta II_Diagramdel2" xfId="0"/>
    <cellStyle name="Valuta_FinPolDia" xfId="0"/>
    <cellStyle name="Valuta_FinPolDia_Diagramdel2" xfId="0"/>
    <cellStyle name="Valuta_Fr_dia" xfId="0"/>
    <cellStyle name="Valuta_Fr_dia_Diagramdel2" xfId="0"/>
    <cellStyle name="Valuta_Framsida" xfId="0"/>
    <cellStyle name="Valuta_Framsida (2)" xfId="0"/>
    <cellStyle name="Valuta_Framsida (2)_Diagramdel2" xfId="0"/>
    <cellStyle name="Valuta_Framsida_Diagramdel2" xfId="0"/>
    <cellStyle name="Valuta_fullmäktige 981112" xfId="0"/>
    <cellStyle name="Valuta_fullmäktige 981112_Alla siffror OH U 2" xfId="0"/>
    <cellStyle name="Valuta_fullmäktige 981112_Alla siffror OH U 2_Diagramdel2" xfId="0"/>
    <cellStyle name="Valuta_fullmäktige 981112_Alla textsiffror OH U" xfId="0"/>
    <cellStyle name="Valuta_fullmäktige 981112_Alla textsiffror OH U_Diagramdel2" xfId="0"/>
    <cellStyle name="Valuta_fullmäktige 981112_Diagramdel2" xfId="0"/>
    <cellStyle name="Valuta_fullmäktige 981112_oljeruta II" xfId="0"/>
    <cellStyle name="Valuta_fullmäktige 981112_oljeruta II_Diagramdel2" xfId="0"/>
    <cellStyle name="Valuta_HIP" xfId="0"/>
    <cellStyle name="Valuta_HIP_Diagramdel2" xfId="0"/>
    <cellStyle name="Valuta_IMPI" xfId="0"/>
    <cellStyle name="Valuta_IMPI_Alla siffror OH U 2" xfId="0"/>
    <cellStyle name="Valuta_IMPI_Alla siffror OH U 2_Diagramdel2" xfId="0"/>
    <cellStyle name="Valuta_IMPI_Alla textsiffror OH U" xfId="0"/>
    <cellStyle name="Valuta_IMPI_Alla textsiffror OH U_Diagramdel2" xfId="0"/>
    <cellStyle name="Valuta_IMPI_Diagramdel2" xfId="0"/>
    <cellStyle name="Valuta_IMPI_oljeruta II" xfId="0"/>
    <cellStyle name="Valuta_IMPI_oljeruta II_Diagramdel2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Diagramdel2" xfId="0"/>
    <cellStyle name="Valuta_Importerade och inhemska priser exkl skatt_Alla textsiffror OH U" xfId="0"/>
    <cellStyle name="Valuta_Importerade och inhemska priser exkl skatt_Alla textsiffror OH U_Diagramdel2" xfId="0"/>
    <cellStyle name="Valuta_Importerade och inhemska priser exkl skatt_Diagramdel2" xfId="0"/>
    <cellStyle name="Valuta_Importerade och inhemska priser exkl skatt_oljeruta II" xfId="0"/>
    <cellStyle name="Valuta_Importerade och inhemska priser exkl skatt_oljeruta II_Diagramdel2" xfId="0"/>
    <cellStyle name="Valuta_inh-imp 2" xfId="0"/>
    <cellStyle name="Valuta_inh-imp 2_Alla siffror OH U 2" xfId="0"/>
    <cellStyle name="Valuta_inh-imp 2_Alla siffror OH U 2_Diagramdel2" xfId="0"/>
    <cellStyle name="Valuta_inh-imp 2_Alla textsiffror OH U" xfId="0"/>
    <cellStyle name="Valuta_inh-imp 2_Alla textsiffror OH U_Diagramdel2" xfId="0"/>
    <cellStyle name="Valuta_inh-imp 2_Diagramdel2" xfId="0"/>
    <cellStyle name="Valuta_inh-imp 2_oljeruta II" xfId="0"/>
    <cellStyle name="Valuta_inh-imp 2_oljeruta II_Diagramdel2" xfId="0"/>
    <cellStyle name="Valuta_Kalender" xfId="0"/>
    <cellStyle name="Valuta_Kalender_1" xfId="0"/>
    <cellStyle name="Valuta_Kalender_1_Diagramdel2" xfId="0"/>
    <cellStyle name="Valuta_KAP1" xfId="0"/>
    <cellStyle name="Valuta_KAP1_Alla siffror OH U 2" xfId="0"/>
    <cellStyle name="Valuta_KAP1_Alla siffror OH U 2_Diagramdel2" xfId="0"/>
    <cellStyle name="Valuta_KAP1_Alla textsiffror OH U" xfId="0"/>
    <cellStyle name="Valuta_KAP1_Alla textsiffror OH U_Diagramdel2" xfId="0"/>
    <cellStyle name="Valuta_KAP1_Diagramdel2" xfId="0"/>
    <cellStyle name="Valuta_KAP1_oljeruta II" xfId="0"/>
    <cellStyle name="Valuta_KAP1_oljeruta II_Diagramdel2" xfId="0"/>
    <cellStyle name="Valuta_KAP2" xfId="0"/>
    <cellStyle name="Valuta_KAP2_Alla siffror OH U 2" xfId="0"/>
    <cellStyle name="Valuta_KAP2_Alla siffror OH U 2_Diagramdel2" xfId="0"/>
    <cellStyle name="Valuta_KAP2_Alla textsiffror OH U" xfId="0"/>
    <cellStyle name="Valuta_KAP2_Alla textsiffror OH U_Diagramdel2" xfId="0"/>
    <cellStyle name="Valuta_KAP2_Diagramdel2" xfId="0"/>
    <cellStyle name="Valuta_KAP2_oljeruta II" xfId="0"/>
    <cellStyle name="Valuta_KAP2_oljeruta II_Diagramdel2" xfId="0"/>
    <cellStyle name="Valuta_KPIDATA" xfId="0"/>
    <cellStyle name="Valuta_KPIDATA_Diagramdel2" xfId="0"/>
    <cellStyle name="Valuta_KPIPROGN" xfId="0"/>
    <cellStyle name="Valuta_KPIPROGN_Alla siffror OH U 2" xfId="0"/>
    <cellStyle name="Valuta_KPIPROGN_Alla siffror OH U 2_Diagramdel2" xfId="0"/>
    <cellStyle name="Valuta_KPIPROGN_Alla textsiffror OH U" xfId="0"/>
    <cellStyle name="Valuta_KPIPROGN_Alla textsiffror OH U_Diagramdel2" xfId="0"/>
    <cellStyle name="Valuta_KPIPROGN_Diagramdel2" xfId="0"/>
    <cellStyle name="Valuta_KPIPROGN_oljeruta II" xfId="0"/>
    <cellStyle name="Valuta_KPIPROGN_oljeruta II_Diagramdel2" xfId="0"/>
    <cellStyle name="Valuta_metallterminer9902 med dia" xfId="0"/>
    <cellStyle name="Valuta_metallterminer9902 med dia_Diagramdel2" xfId="0"/>
    <cellStyle name="Valuta_passord" xfId="0"/>
    <cellStyle name="Valuta_passord_Diagramdel2" xfId="0"/>
    <cellStyle name="Valuta_PPI" xfId="0"/>
    <cellStyle name="Valuta_PPI_Alla siffror OH U 2" xfId="0"/>
    <cellStyle name="Valuta_PPI_Alla siffror OH U 2_Diagramdel2" xfId="0"/>
    <cellStyle name="Valuta_PPI_Alla textsiffror OH U" xfId="0"/>
    <cellStyle name="Valuta_PPI_Alla textsiffror OH U_Diagramdel2" xfId="0"/>
    <cellStyle name="Valuta_PPI_Diagramdel2" xfId="0"/>
    <cellStyle name="Valuta_PPI_oljeruta II" xfId="0"/>
    <cellStyle name="Valuta_PPI_oljeruta II_Diagramdel2" xfId="0"/>
    <cellStyle name="Valuta_PRISTAB1" xfId="0"/>
    <cellStyle name="Valuta_PRISTAB1_Diagramdel2" xfId="0"/>
    <cellStyle name="Valuta_prognosjämför TCW" xfId="0"/>
    <cellStyle name="Valuta_prognosjämför ULC" xfId="0"/>
    <cellStyle name="Valuta_prognosjämför ULC_Diagramdel2" xfId="0"/>
    <cellStyle name="Valuta_PROGRAM" xfId="0"/>
    <cellStyle name="Valuta_PROGRAM_Diagramdel2" xfId="0"/>
    <cellStyle name="Valuta_protokollsrapport - dia" xfId="0"/>
    <cellStyle name="Valuta_protokollsrapport - dia_Diagramdel2" xfId="0"/>
    <cellStyle name="Valuta_PVA fördjupningsruta" xfId="0"/>
    <cellStyle name="Valuta_PVA fördjupningsruta_Diagramdel2" xfId="0"/>
    <cellStyle name="Valuta_RBOKT95" xfId="0"/>
    <cellStyle name="Valuta_RBOKT95_Alla siffror OH U 2" xfId="0"/>
    <cellStyle name="Valuta_RBOKT95_Alla siffror OH U 2_Diagramdel2" xfId="0"/>
    <cellStyle name="Valuta_RBOKT95_Alla textsiffror OH U" xfId="0"/>
    <cellStyle name="Valuta_RBOKT95_Alla textsiffror OH U_Diagramdel2" xfId="0"/>
    <cellStyle name="Valuta_RBOKT95_Diagramdel2" xfId="0"/>
    <cellStyle name="Valuta_RBOKT95_oljeruta II" xfId="0"/>
    <cellStyle name="Valuta_RBOKT95_oljeruta II_Diagramdel2" xfId="0"/>
    <cellStyle name="Valuta_RBOKT95_UPPD12X" xfId="0"/>
    <cellStyle name="Valuta_RBOKT95_UPPD12X_Alla siffror OH U 2" xfId="0"/>
    <cellStyle name="Valuta_RBOKT95_UPPD12X_Alla siffror OH U 2_Diagramdel2" xfId="0"/>
    <cellStyle name="Valuta_RBOKT95_UPPD12X_Alla textsiffror OH U" xfId="0"/>
    <cellStyle name="Valuta_RBOKT95_UPPD12X_Alla textsiffror OH U_Diagramdel2" xfId="0"/>
    <cellStyle name="Valuta_RBOKT95_UPPD12X_Diagramdel2" xfId="0"/>
    <cellStyle name="Valuta_RBOKT95_UPPD12X_oljeruta II" xfId="0"/>
    <cellStyle name="Valuta_RBOKT95_UPPD12X_oljeruta II_Diagramdel2" xfId="0"/>
    <cellStyle name="Valuta_RELDATA" xfId="0"/>
    <cellStyle name="Valuta_RELDATA_Diagramdel2" xfId="0"/>
    <cellStyle name="Valuta_Räntetratt 980917" xfId="0"/>
    <cellStyle name="Valuta_Räntor" xfId="0"/>
    <cellStyle name="Valuta_Räntor_Diagramdel2" xfId="0"/>
    <cellStyle name="Valuta_Råvaror ecowin" xfId="0"/>
    <cellStyle name="Valuta_Råvaror ecowin_Alla siffror OH U 2" xfId="0"/>
    <cellStyle name="Valuta_Råvaror ecowin_Alla siffror OH U 2_Diagramdel2" xfId="0"/>
    <cellStyle name="Valuta_Råvaror ecowin_Alla textsiffror OH U" xfId="0"/>
    <cellStyle name="Valuta_Råvaror ecowin_Alla textsiffror OH U_Diagramdel2" xfId="0"/>
    <cellStyle name="Valuta_Råvaror ecowin_Diagramdel2" xfId="0"/>
    <cellStyle name="Valuta_Råvaror ecowin_oljeruta II" xfId="0"/>
    <cellStyle name="Valuta_Råvaror ecowin_oljeruta II_Diagramdel2" xfId="0"/>
    <cellStyle name="Valuta_Sidfotdia" xfId="0"/>
    <cellStyle name="Valuta_Sidfotdia_Diagramdel2" xfId="0"/>
    <cellStyle name="Valuta_Sidfotmodul" xfId="0"/>
    <cellStyle name="Valuta_Sidfotmodul_Diagramdel2" xfId="0"/>
    <cellStyle name="Valuta_Textmodul" xfId="0"/>
    <cellStyle name="Valuta_Textmodul_Diagramdel2" xfId="0"/>
    <cellStyle name="Valuta_trattar och görans dia" xfId="0"/>
    <cellStyle name="Valuta_trattar och görans dia_Alla siffror OH U 2" xfId="0"/>
    <cellStyle name="Valuta_trattar och görans dia_Alla siffror OH U 2_Diagramdel2" xfId="0"/>
    <cellStyle name="Valuta_trattar och görans dia_Alla textsiffror OH U" xfId="0"/>
    <cellStyle name="Valuta_trattar och görans dia_Alla textsiffror OH U_Diagramdel2" xfId="0"/>
    <cellStyle name="Valuta_trattar och görans dia_Diagramdel2" xfId="0"/>
    <cellStyle name="Valuta_trattar och görans dia_oljeruta II" xfId="0"/>
    <cellStyle name="Valuta_trattar och görans dia_oljeruta II_Diagramdel2" xfId="0"/>
    <cellStyle name="Valuta_UNDINH skatter" xfId="0"/>
    <cellStyle name="Valuta_UNDINH skatter_Alla siffror OH U 2" xfId="0"/>
    <cellStyle name="Valuta_UNDINH skatter_Alla siffror OH U 2_Diagramdel2" xfId="0"/>
    <cellStyle name="Valuta_UNDINH skatter_Alla textsiffror OH U" xfId="0"/>
    <cellStyle name="Valuta_UNDINH skatter_Alla textsiffror OH U_Diagramdel2" xfId="0"/>
    <cellStyle name="Valuta_UNDINH skatter_Diagramdel2" xfId="0"/>
    <cellStyle name="Valuta_UNDINH skatter_oljeruta II" xfId="0"/>
    <cellStyle name="Valuta_UNDINH skatter_oljeruta II_Diagramdel2" xfId="0"/>
    <cellStyle name="Valuta_UPPD12X" xfId="0"/>
    <cellStyle name="Valuta_UPPD12X_Alla siffror OH U 2" xfId="0"/>
    <cellStyle name="Valuta_UPPD12X_Alla siffror OH U 2_Diagramdel2" xfId="0"/>
    <cellStyle name="Valuta_UPPD12X_Alla textsiffror OH U" xfId="0"/>
    <cellStyle name="Valuta_UPPD12X_Alla textsiffror OH U_Diagramdel2" xfId="0"/>
    <cellStyle name="Valuta_UPPD12X_Diagramdel2" xfId="0"/>
    <cellStyle name="Valuta_UPPD12X_oljeruta II" xfId="0"/>
    <cellStyle name="Valuta_UPPD12X_oljeruta II_Diagramdel2" xfId="0"/>
    <cellStyle name="Valuta_Varor exkl skatt" xfId="0"/>
    <cellStyle name="Valuta_Varor exkl skatt_Diagramdel2" xfId="0"/>
    <cellStyle name="Valuta_Varor, tjänster och boende exkl skatter II" xfId="0"/>
    <cellStyle name="Valuta_Varor, tjänster och boende exkl skatter II_Diagramdel2" xfId="0"/>
    <cellStyle name="Valuta_vikter" xfId="0"/>
    <cellStyle name="Valuta_vikter_Diagramdel2" xfId="0"/>
    <cellStyle name="Valuta_Växelkurser_kvartal" xfId="0"/>
    <cellStyle name="Valuta_WDI" xfId="0"/>
    <cellStyle name="Valuta_WDI_Diagramdel2" xfId="0"/>
    <cellStyle name="Årtal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../INH%5CDATABNK%5CARBMARK%5CAKU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728" activePane="bottomRight" state="frozen"/>
      <selection pane="topLeft" activeCell="A1" activeCellId="0" sqref="A1"/>
      <selection pane="topRight" activeCell="B1" activeCellId="0" sqref="B1"/>
      <selection pane="bottomLeft" activeCell="A1728" activeCellId="0" sqref="A1728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F4" s="5"/>
    </row>
    <row r="5" customFormat="false" ht="12.75" hidden="false" customHeight="false" outlineLevel="0" collapsed="false">
      <c r="B5" s="6" t="s">
        <v>4</v>
      </c>
      <c r="C5" s="6" t="s">
        <v>5</v>
      </c>
      <c r="D5" s="6" t="s">
        <v>6</v>
      </c>
    </row>
    <row r="6" customFormat="false" ht="12.75" hidden="false" customHeight="false" outlineLevel="0" collapsed="false">
      <c r="A6" s="7" t="n">
        <v>33926</v>
      </c>
      <c r="B6" s="8" t="n">
        <v>7.51708339330922</v>
      </c>
      <c r="C6" s="8" t="n">
        <v>100</v>
      </c>
      <c r="D6" s="8" t="n">
        <v>5.9655</v>
      </c>
    </row>
    <row r="7" customFormat="false" ht="12.75" hidden="false" customHeight="false" outlineLevel="0" collapsed="false">
      <c r="A7" s="7" t="n">
        <v>33927</v>
      </c>
      <c r="B7" s="8" t="n">
        <v>7.50754337639825</v>
      </c>
      <c r="C7" s="8" t="n">
        <v>100.01071</v>
      </c>
      <c r="D7" s="8" t="n">
        <v>5.956</v>
      </c>
      <c r="G7" s="9"/>
    </row>
    <row r="8" customFormat="false" ht="12.75" hidden="false" customHeight="false" outlineLevel="0" collapsed="false">
      <c r="A8" s="7" t="n">
        <v>33928</v>
      </c>
      <c r="B8" s="8" t="n">
        <v>8.37147389929114</v>
      </c>
      <c r="C8" s="8" t="n">
        <v>111.56495</v>
      </c>
      <c r="D8" s="8" t="n">
        <v>6.6785</v>
      </c>
    </row>
    <row r="9" customFormat="false" ht="12.75" hidden="false" customHeight="false" outlineLevel="0" collapsed="false">
      <c r="A9" s="7" t="n">
        <v>33931</v>
      </c>
      <c r="B9" s="8" t="n">
        <v>8.3832232222872</v>
      </c>
      <c r="C9" s="8" t="n">
        <v>112.04028</v>
      </c>
      <c r="D9" s="8" t="n">
        <v>6.7755</v>
      </c>
    </row>
    <row r="10" customFormat="false" ht="12.75" hidden="false" customHeight="false" outlineLevel="0" collapsed="false">
      <c r="A10" s="7" t="n">
        <v>33932</v>
      </c>
      <c r="B10" s="8" t="n">
        <v>8.36011076911952</v>
      </c>
      <c r="C10" s="8" t="n">
        <v>111.63498</v>
      </c>
      <c r="D10" s="8" t="n">
        <v>6.7365</v>
      </c>
      <c r="G10" s="9"/>
    </row>
    <row r="11" customFormat="false" ht="12.75" hidden="false" customHeight="false" outlineLevel="0" collapsed="false">
      <c r="A11" s="7" t="n">
        <v>33933</v>
      </c>
      <c r="B11" s="8" t="n">
        <v>8.37340138521689</v>
      </c>
      <c r="C11" s="8" t="n">
        <v>111.66583</v>
      </c>
      <c r="D11" s="8" t="n">
        <v>6.686</v>
      </c>
    </row>
    <row r="12" customFormat="false" ht="12.75" hidden="false" customHeight="false" outlineLevel="0" collapsed="false">
      <c r="A12" s="7" t="n">
        <v>33934</v>
      </c>
      <c r="B12" s="8" t="n">
        <v>8.45017467729741</v>
      </c>
      <c r="C12" s="8" t="n">
        <v>112.72765</v>
      </c>
      <c r="D12" s="8" t="n">
        <v>6.7665</v>
      </c>
    </row>
    <row r="13" customFormat="false" ht="12.75" hidden="false" customHeight="false" outlineLevel="0" collapsed="false">
      <c r="A13" s="7" t="n">
        <v>33935</v>
      </c>
      <c r="B13" s="8" t="n">
        <v>8.46911530444855</v>
      </c>
      <c r="C13" s="8" t="n">
        <v>113.16752</v>
      </c>
      <c r="D13" s="8" t="n">
        <v>6.8395</v>
      </c>
    </row>
    <row r="14" customFormat="false" ht="12.75" hidden="false" customHeight="false" outlineLevel="0" collapsed="false">
      <c r="A14" s="7" t="n">
        <v>33938</v>
      </c>
      <c r="B14" s="8" t="n">
        <v>8.52496150947185</v>
      </c>
      <c r="C14" s="8" t="n">
        <v>113.71465</v>
      </c>
      <c r="D14" s="8" t="n">
        <v>6.86</v>
      </c>
    </row>
    <row r="15" customFormat="false" ht="12.75" hidden="false" customHeight="false" outlineLevel="0" collapsed="false">
      <c r="A15" s="7" t="n">
        <v>33939</v>
      </c>
      <c r="B15" s="8" t="n">
        <v>8.58270879303437</v>
      </c>
      <c r="C15" s="8" t="n">
        <v>114.55339</v>
      </c>
      <c r="D15" s="8" t="n">
        <v>6.902</v>
      </c>
    </row>
    <row r="16" customFormat="false" ht="12.75" hidden="false" customHeight="false" outlineLevel="0" collapsed="false">
      <c r="A16" s="7" t="n">
        <v>33940</v>
      </c>
      <c r="B16" s="8" t="n">
        <v>8.54820475134789</v>
      </c>
      <c r="C16" s="8" t="n">
        <v>113.9763</v>
      </c>
      <c r="D16" s="8" t="n">
        <v>6.789</v>
      </c>
    </row>
    <row r="17" customFormat="false" ht="12.75" hidden="false" customHeight="false" outlineLevel="0" collapsed="false">
      <c r="A17" s="7" t="n">
        <v>33941</v>
      </c>
      <c r="B17" s="8" t="n">
        <v>8.53202294670106</v>
      </c>
      <c r="C17" s="8" t="n">
        <v>114.07424</v>
      </c>
      <c r="D17" s="8" t="n">
        <v>6.8069</v>
      </c>
    </row>
    <row r="18" customFormat="false" ht="12.75" hidden="false" customHeight="false" outlineLevel="0" collapsed="false">
      <c r="A18" s="7" t="n">
        <v>33942</v>
      </c>
      <c r="B18" s="8" t="n">
        <v>8.521828807286</v>
      </c>
      <c r="C18" s="8" t="n">
        <v>113.88704</v>
      </c>
      <c r="D18" s="8" t="n">
        <v>6.774</v>
      </c>
    </row>
    <row r="19" customFormat="false" ht="12.75" hidden="false" customHeight="false" outlineLevel="0" collapsed="false">
      <c r="A19" s="7" t="n">
        <v>33945</v>
      </c>
      <c r="B19" s="8" t="n">
        <v>8.54348695895251</v>
      </c>
      <c r="C19" s="8" t="n">
        <v>114.19193</v>
      </c>
      <c r="D19" s="8" t="n">
        <v>6.7875</v>
      </c>
    </row>
    <row r="20" customFormat="false" ht="12.75" hidden="false" customHeight="false" outlineLevel="0" collapsed="false">
      <c r="A20" s="7" t="n">
        <v>33946</v>
      </c>
      <c r="B20" s="8" t="n">
        <v>8.54420072583568</v>
      </c>
      <c r="C20" s="8" t="n">
        <v>113.95054</v>
      </c>
      <c r="D20" s="8" t="n">
        <v>6.6795</v>
      </c>
    </row>
    <row r="21" customFormat="false" ht="12.75" hidden="false" customHeight="false" outlineLevel="0" collapsed="false">
      <c r="A21" s="7" t="n">
        <v>33947</v>
      </c>
      <c r="B21" s="8" t="n">
        <v>8.55370568907118</v>
      </c>
      <c r="C21" s="8" t="n">
        <v>114.16635</v>
      </c>
      <c r="D21" s="8" t="n">
        <v>6.779</v>
      </c>
    </row>
    <row r="22" customFormat="false" ht="12.75" hidden="false" customHeight="false" outlineLevel="0" collapsed="false">
      <c r="A22" s="7" t="n">
        <v>33948</v>
      </c>
      <c r="B22" s="8" t="n">
        <v>8.53902221709005</v>
      </c>
      <c r="C22" s="8" t="n">
        <v>113.73351</v>
      </c>
      <c r="D22" s="8" t="n">
        <v>6.8015</v>
      </c>
    </row>
    <row r="23" customFormat="false" ht="12.75" hidden="false" customHeight="false" outlineLevel="0" collapsed="false">
      <c r="A23" s="7" t="n">
        <v>33949</v>
      </c>
      <c r="B23" s="8" t="n">
        <v>8.54517210910914</v>
      </c>
      <c r="C23" s="8" t="n">
        <v>113.83007</v>
      </c>
      <c r="D23" s="8" t="n">
        <v>6.8175</v>
      </c>
    </row>
    <row r="24" customFormat="false" ht="12.75" hidden="false" customHeight="false" outlineLevel="0" collapsed="false">
      <c r="A24" s="7" t="n">
        <v>33952</v>
      </c>
      <c r="B24" s="8" t="n">
        <v>8.54601272509834</v>
      </c>
      <c r="C24" s="8" t="n">
        <v>113.76053</v>
      </c>
      <c r="D24" s="8" t="n">
        <v>6.775</v>
      </c>
    </row>
    <row r="25" customFormat="false" ht="12.75" hidden="false" customHeight="false" outlineLevel="0" collapsed="false">
      <c r="A25" s="7" t="n">
        <v>33953</v>
      </c>
      <c r="B25" s="8" t="n">
        <v>8.54506775979658</v>
      </c>
      <c r="C25" s="8" t="n">
        <v>113.87508</v>
      </c>
      <c r="D25" s="8" t="n">
        <v>6.782</v>
      </c>
    </row>
    <row r="26" customFormat="false" ht="12.75" hidden="false" customHeight="false" outlineLevel="0" collapsed="false">
      <c r="A26" s="7" t="n">
        <v>33954</v>
      </c>
      <c r="B26" s="8" t="n">
        <v>8.67437192538006</v>
      </c>
      <c r="C26" s="8" t="n">
        <v>115.52691</v>
      </c>
      <c r="D26" s="8" t="n">
        <v>6.846</v>
      </c>
    </row>
    <row r="27" customFormat="false" ht="12.75" hidden="false" customHeight="false" outlineLevel="0" collapsed="false">
      <c r="A27" s="7" t="n">
        <v>33955</v>
      </c>
      <c r="B27" s="8" t="n">
        <v>8.78943321723326</v>
      </c>
      <c r="C27" s="8" t="n">
        <v>116.95055</v>
      </c>
      <c r="D27" s="8" t="n">
        <v>6.8945</v>
      </c>
    </row>
    <row r="28" customFormat="false" ht="12.75" hidden="false" customHeight="false" outlineLevel="0" collapsed="false">
      <c r="A28" s="7" t="n">
        <v>33956</v>
      </c>
      <c r="B28" s="8" t="n">
        <v>8.77798275167607</v>
      </c>
      <c r="C28" s="8" t="n">
        <v>116.98862</v>
      </c>
      <c r="D28" s="8" t="n">
        <v>6.955</v>
      </c>
    </row>
    <row r="29" customFormat="false" ht="12.75" hidden="false" customHeight="false" outlineLevel="0" collapsed="false">
      <c r="A29" s="7" t="n">
        <v>33959</v>
      </c>
      <c r="B29" s="8" t="n">
        <v>8.75485355010305</v>
      </c>
      <c r="C29" s="8" t="n">
        <v>116.63753</v>
      </c>
      <c r="D29" s="8" t="n">
        <v>6.9355</v>
      </c>
    </row>
    <row r="30" customFormat="false" ht="12.75" hidden="false" customHeight="false" outlineLevel="0" collapsed="false">
      <c r="A30" s="7" t="n">
        <v>33960</v>
      </c>
      <c r="B30" s="8" t="n">
        <v>8.69752108818159</v>
      </c>
      <c r="C30" s="8" t="n">
        <v>116.05454</v>
      </c>
      <c r="D30" s="8" t="n">
        <v>6.96</v>
      </c>
    </row>
    <row r="31" customFormat="false" ht="12.75" hidden="false" customHeight="false" outlineLevel="0" collapsed="false">
      <c r="A31" s="7" t="n">
        <v>33961</v>
      </c>
      <c r="B31" s="8" t="n">
        <v>8.7478352392004</v>
      </c>
      <c r="C31" s="8" t="n">
        <v>116.87325</v>
      </c>
      <c r="D31" s="8" t="n">
        <v>7.0485</v>
      </c>
    </row>
    <row r="32" customFormat="false" ht="12.75" hidden="false" customHeight="false" outlineLevel="0" collapsed="false">
      <c r="A32" s="7" t="n">
        <v>33962</v>
      </c>
      <c r="B32" s="8" t="n">
        <v>8.74513484738295</v>
      </c>
      <c r="C32" s="8" t="n">
        <v>116.84967</v>
      </c>
      <c r="D32" s="8" t="n">
        <v>7.0436</v>
      </c>
    </row>
    <row r="33" customFormat="false" ht="12.75" hidden="false" customHeight="false" outlineLevel="0" collapsed="false">
      <c r="A33" s="7" t="n">
        <v>33966</v>
      </c>
      <c r="B33" s="8" t="n">
        <v>8.74995644162152</v>
      </c>
      <c r="C33" s="8" t="n">
        <v>116.93718</v>
      </c>
      <c r="D33" s="8" t="n">
        <v>7.0785</v>
      </c>
    </row>
    <row r="34" customFormat="false" ht="12.75" hidden="false" customHeight="false" outlineLevel="0" collapsed="false">
      <c r="A34" s="7" t="n">
        <v>33967</v>
      </c>
      <c r="B34" s="8" t="n">
        <v>8.65962261133872</v>
      </c>
      <c r="C34" s="8" t="n">
        <v>116.00879</v>
      </c>
      <c r="D34" s="8" t="n">
        <v>7.101</v>
      </c>
    </row>
    <row r="35" customFormat="false" ht="12.75" hidden="false" customHeight="false" outlineLevel="0" collapsed="false">
      <c r="A35" s="7" t="n">
        <v>33968</v>
      </c>
      <c r="B35" s="8" t="n">
        <v>8.63389686797853</v>
      </c>
      <c r="C35" s="8" t="n">
        <v>115.59477</v>
      </c>
      <c r="D35" s="8" t="n">
        <v>7.0569</v>
      </c>
    </row>
    <row r="36" customFormat="false" ht="12.75" hidden="false" customHeight="false" outlineLevel="0" collapsed="false">
      <c r="A36" s="7" t="n">
        <v>33969</v>
      </c>
      <c r="B36" s="8" t="n">
        <v>8.63879757753458</v>
      </c>
      <c r="C36" s="8" t="n">
        <v>115.67497</v>
      </c>
      <c r="D36" s="8" t="n">
        <v>7.06</v>
      </c>
    </row>
    <row r="37" customFormat="false" ht="12.75" hidden="false" customHeight="false" outlineLevel="0" collapsed="false">
      <c r="A37" s="7" t="n">
        <v>33973</v>
      </c>
      <c r="B37" s="8" t="n">
        <v>8.62613105381559</v>
      </c>
      <c r="C37" s="8" t="n">
        <v>115.96025</v>
      </c>
      <c r="D37" s="8" t="n">
        <v>7.168</v>
      </c>
    </row>
    <row r="38" customFormat="false" ht="12.75" hidden="false" customHeight="false" outlineLevel="0" collapsed="false">
      <c r="A38" s="7" t="n">
        <v>33974</v>
      </c>
      <c r="B38" s="8" t="n">
        <v>8.75254396499875</v>
      </c>
      <c r="C38" s="8" t="n">
        <v>117.9263</v>
      </c>
      <c r="D38" s="8" t="n">
        <v>7.283</v>
      </c>
    </row>
    <row r="39" customFormat="false" ht="12.75" hidden="false" customHeight="false" outlineLevel="0" collapsed="false">
      <c r="A39" s="7" t="n">
        <v>33975</v>
      </c>
      <c r="B39" s="8" t="n">
        <v>8.72607376341009</v>
      </c>
      <c r="C39" s="8" t="n">
        <v>117.70042</v>
      </c>
      <c r="D39" s="8" t="n">
        <v>7.2459</v>
      </c>
    </row>
    <row r="40" customFormat="false" ht="12.75" hidden="false" customHeight="false" outlineLevel="0" collapsed="false">
      <c r="A40" s="7" t="n">
        <v>33976</v>
      </c>
      <c r="B40" s="8" t="n">
        <v>8.77424014266642</v>
      </c>
      <c r="C40" s="8" t="n">
        <v>118.3606</v>
      </c>
      <c r="D40" s="8" t="n">
        <v>7.305</v>
      </c>
    </row>
    <row r="41" customFormat="false" ht="12.75" hidden="false" customHeight="false" outlineLevel="0" collapsed="false">
      <c r="A41" s="7" t="n">
        <v>33977</v>
      </c>
      <c r="B41" s="8" t="n">
        <v>8.90596416256329</v>
      </c>
      <c r="C41" s="8" t="n">
        <v>120.1757</v>
      </c>
      <c r="D41" s="8" t="n">
        <v>7.4525</v>
      </c>
    </row>
    <row r="42" customFormat="false" ht="12.75" hidden="false" customHeight="false" outlineLevel="0" collapsed="false">
      <c r="A42" s="7" t="n">
        <v>33980</v>
      </c>
      <c r="B42" s="8" t="n">
        <v>8.90125244115342</v>
      </c>
      <c r="C42" s="8" t="n">
        <v>120.00179</v>
      </c>
      <c r="D42" s="8" t="n">
        <v>7.382</v>
      </c>
    </row>
    <row r="43" customFormat="false" ht="12.75" hidden="false" customHeight="false" outlineLevel="0" collapsed="false">
      <c r="A43" s="7" t="n">
        <v>33981</v>
      </c>
      <c r="B43" s="8" t="n">
        <v>9.14067820332996</v>
      </c>
      <c r="C43" s="8" t="n">
        <v>123.09032</v>
      </c>
      <c r="D43" s="8" t="n">
        <v>7.5415</v>
      </c>
    </row>
    <row r="44" customFormat="false" ht="12.75" hidden="false" customHeight="false" outlineLevel="0" collapsed="false">
      <c r="A44" s="7" t="n">
        <v>33982</v>
      </c>
      <c r="B44" s="8" t="n">
        <v>8.9846294367905</v>
      </c>
      <c r="C44" s="8" t="n">
        <v>121.05404</v>
      </c>
      <c r="D44" s="8" t="n">
        <v>7.4525</v>
      </c>
    </row>
    <row r="45" customFormat="false" ht="12.75" hidden="false" customHeight="false" outlineLevel="0" collapsed="false">
      <c r="A45" s="7" t="n">
        <v>33983</v>
      </c>
      <c r="B45" s="8" t="n">
        <v>8.80312540303054</v>
      </c>
      <c r="C45" s="8" t="n">
        <v>118.47429</v>
      </c>
      <c r="D45" s="8" t="n">
        <v>7.2675</v>
      </c>
    </row>
    <row r="46" customFormat="false" ht="12.75" hidden="false" customHeight="false" outlineLevel="0" collapsed="false">
      <c r="A46" s="7" t="n">
        <v>33984</v>
      </c>
      <c r="B46" s="8" t="n">
        <v>8.77572091329649</v>
      </c>
      <c r="C46" s="8" t="n">
        <v>118.06045</v>
      </c>
      <c r="D46" s="8" t="n">
        <v>7.2325</v>
      </c>
    </row>
    <row r="47" customFormat="false" ht="12.75" hidden="false" customHeight="false" outlineLevel="0" collapsed="false">
      <c r="A47" s="7" t="n">
        <v>33987</v>
      </c>
      <c r="B47" s="8" t="n">
        <v>8.81212228386027</v>
      </c>
      <c r="C47" s="8" t="n">
        <v>118.64384</v>
      </c>
      <c r="D47" s="8" t="n">
        <v>7.2655</v>
      </c>
    </row>
    <row r="48" customFormat="false" ht="12.75" hidden="false" customHeight="false" outlineLevel="0" collapsed="false">
      <c r="A48" s="7" t="n">
        <v>33988</v>
      </c>
      <c r="B48" s="8" t="n">
        <v>8.83746361856001</v>
      </c>
      <c r="C48" s="8" t="n">
        <v>118.82319</v>
      </c>
      <c r="D48" s="8" t="n">
        <v>7.256</v>
      </c>
    </row>
    <row r="49" customFormat="false" ht="12.75" hidden="false" customHeight="false" outlineLevel="0" collapsed="false">
      <c r="A49" s="7" t="n">
        <v>33989</v>
      </c>
      <c r="B49" s="8" t="n">
        <v>8.78310352967372</v>
      </c>
      <c r="C49" s="8" t="n">
        <v>117.88445</v>
      </c>
      <c r="D49" s="8" t="n">
        <v>7.158</v>
      </c>
    </row>
    <row r="50" customFormat="false" ht="12.75" hidden="false" customHeight="false" outlineLevel="0" collapsed="false">
      <c r="A50" s="7" t="n">
        <v>33990</v>
      </c>
      <c r="B50" s="8" t="n">
        <v>8.80249998277862</v>
      </c>
      <c r="C50" s="8" t="n">
        <v>118.24346</v>
      </c>
      <c r="D50" s="8" t="n">
        <v>7.2285</v>
      </c>
    </row>
    <row r="51" customFormat="false" ht="12.75" hidden="false" customHeight="false" outlineLevel="0" collapsed="false">
      <c r="A51" s="7" t="n">
        <v>33991</v>
      </c>
      <c r="B51" s="8" t="n">
        <v>8.8120156297276</v>
      </c>
      <c r="C51" s="8" t="n">
        <v>118.25249</v>
      </c>
      <c r="D51" s="8" t="n">
        <v>7.2225</v>
      </c>
    </row>
    <row r="52" customFormat="false" ht="12.75" hidden="false" customHeight="false" outlineLevel="0" collapsed="false">
      <c r="A52" s="7" t="n">
        <v>33994</v>
      </c>
      <c r="B52" s="8" t="n">
        <v>8.84419485408558</v>
      </c>
      <c r="C52" s="8" t="n">
        <v>118.24702</v>
      </c>
      <c r="D52" s="8" t="n">
        <v>7.115</v>
      </c>
    </row>
    <row r="53" customFormat="false" ht="12.75" hidden="false" customHeight="false" outlineLevel="0" collapsed="false">
      <c r="A53" s="7" t="n">
        <v>33995</v>
      </c>
      <c r="B53" s="8" t="n">
        <v>8.84179441251554</v>
      </c>
      <c r="C53" s="8" t="n">
        <v>118.03774</v>
      </c>
      <c r="D53" s="8" t="n">
        <v>7.071</v>
      </c>
    </row>
    <row r="54" customFormat="false" ht="12.75" hidden="false" customHeight="false" outlineLevel="0" collapsed="false">
      <c r="A54" s="7" t="n">
        <v>33996</v>
      </c>
      <c r="B54" s="8" t="n">
        <v>8.81416016939997</v>
      </c>
      <c r="C54" s="8" t="n">
        <v>117.71308</v>
      </c>
      <c r="D54" s="8" t="n">
        <v>7.1075</v>
      </c>
    </row>
    <row r="55" customFormat="false" ht="12.75" hidden="false" customHeight="false" outlineLevel="0" collapsed="false">
      <c r="A55" s="7" t="n">
        <v>33997</v>
      </c>
      <c r="B55" s="8" t="n">
        <v>8.86349611220052</v>
      </c>
      <c r="C55" s="8" t="n">
        <v>118.39615</v>
      </c>
      <c r="D55" s="8" t="n">
        <v>7.151</v>
      </c>
    </row>
    <row r="56" customFormat="false" ht="12.75" hidden="false" customHeight="false" outlineLevel="0" collapsed="false">
      <c r="A56" s="7" t="n">
        <v>33998</v>
      </c>
      <c r="B56" s="8" t="n">
        <v>8.8870308891204</v>
      </c>
      <c r="C56" s="8" t="n">
        <v>118.90626</v>
      </c>
      <c r="D56" s="8" t="n">
        <v>7.2485</v>
      </c>
    </row>
    <row r="57" customFormat="false" ht="12.75" hidden="false" customHeight="false" outlineLevel="0" collapsed="false">
      <c r="A57" s="7" t="n">
        <v>34001</v>
      </c>
      <c r="B57" s="8" t="n">
        <v>8.93706735098057</v>
      </c>
      <c r="C57" s="8" t="n">
        <v>119.90663</v>
      </c>
      <c r="D57" s="8" t="n">
        <v>7.4305</v>
      </c>
    </row>
    <row r="58" customFormat="false" ht="12.75" hidden="false" customHeight="false" outlineLevel="0" collapsed="false">
      <c r="A58" s="7" t="n">
        <v>34002</v>
      </c>
      <c r="B58" s="8" t="n">
        <v>8.86855808932693</v>
      </c>
      <c r="C58" s="8" t="n">
        <v>119.10212</v>
      </c>
      <c r="D58" s="8" t="n">
        <v>7.39</v>
      </c>
    </row>
    <row r="59" customFormat="false" ht="12.75" hidden="false" customHeight="false" outlineLevel="0" collapsed="false">
      <c r="A59" s="7" t="n">
        <v>34003</v>
      </c>
      <c r="B59" s="8" t="n">
        <v>8.88035382371249</v>
      </c>
      <c r="C59" s="8" t="n">
        <v>119.24358</v>
      </c>
      <c r="D59" s="8" t="n">
        <v>7.4655</v>
      </c>
    </row>
    <row r="60" customFormat="false" ht="12.75" hidden="false" customHeight="false" outlineLevel="0" collapsed="false">
      <c r="A60" s="7" t="n">
        <v>34004</v>
      </c>
      <c r="B60" s="8" t="n">
        <v>8.86522949405633</v>
      </c>
      <c r="C60" s="8" t="n">
        <v>119.47164</v>
      </c>
      <c r="D60" s="8" t="n">
        <v>7.525</v>
      </c>
    </row>
    <row r="61" customFormat="false" ht="12.75" hidden="false" customHeight="false" outlineLevel="0" collapsed="false">
      <c r="A61" s="7" t="n">
        <v>34005</v>
      </c>
      <c r="B61" s="8" t="n">
        <v>8.8029499279838</v>
      </c>
      <c r="C61" s="8" t="n">
        <v>118.80337</v>
      </c>
      <c r="D61" s="8" t="n">
        <v>7.4684</v>
      </c>
    </row>
    <row r="62" customFormat="false" ht="12.75" hidden="false" customHeight="false" outlineLevel="0" collapsed="false">
      <c r="A62" s="7" t="n">
        <v>34008</v>
      </c>
      <c r="B62" s="8" t="n">
        <v>8.80932907868877</v>
      </c>
      <c r="C62" s="8" t="n">
        <v>118.71426</v>
      </c>
      <c r="D62" s="8" t="n">
        <v>7.4425</v>
      </c>
    </row>
    <row r="63" customFormat="false" ht="12.75" hidden="false" customHeight="false" outlineLevel="0" collapsed="false">
      <c r="A63" s="7" t="n">
        <v>34009</v>
      </c>
      <c r="B63" s="8" t="n">
        <v>8.79742497110913</v>
      </c>
      <c r="C63" s="8" t="n">
        <v>118.66004</v>
      </c>
      <c r="D63" s="8" t="n">
        <v>7.4585</v>
      </c>
    </row>
    <row r="64" customFormat="false" ht="12.75" hidden="false" customHeight="false" outlineLevel="0" collapsed="false">
      <c r="A64" s="7" t="n">
        <v>34010</v>
      </c>
      <c r="B64" s="8" t="n">
        <v>8.77103445074011</v>
      </c>
      <c r="C64" s="8" t="n">
        <v>118.35056</v>
      </c>
      <c r="D64" s="8" t="n">
        <v>7.4021</v>
      </c>
    </row>
    <row r="65" customFormat="false" ht="12.75" hidden="false" customHeight="false" outlineLevel="0" collapsed="false">
      <c r="A65" s="7" t="n">
        <v>34011</v>
      </c>
      <c r="B65" s="8" t="n">
        <v>8.78850496074823</v>
      </c>
      <c r="C65" s="8" t="n">
        <v>118.79269</v>
      </c>
      <c r="D65" s="8" t="n">
        <v>7.493</v>
      </c>
    </row>
    <row r="66" customFormat="false" ht="12.75" hidden="false" customHeight="false" outlineLevel="0" collapsed="false">
      <c r="A66" s="7" t="n">
        <v>34012</v>
      </c>
      <c r="B66" s="8" t="n">
        <v>8.77930302343231</v>
      </c>
      <c r="C66" s="8" t="n">
        <v>118.4842</v>
      </c>
      <c r="D66" s="8" t="n">
        <v>7.4315</v>
      </c>
    </row>
    <row r="67" customFormat="false" ht="12.75" hidden="false" customHeight="false" outlineLevel="0" collapsed="false">
      <c r="A67" s="7" t="n">
        <v>34015</v>
      </c>
      <c r="B67" s="8" t="n">
        <v>8.80566910931087</v>
      </c>
      <c r="C67" s="8" t="n">
        <v>118.96283</v>
      </c>
      <c r="D67" s="8" t="n">
        <v>7.5145</v>
      </c>
    </row>
    <row r="68" customFormat="false" ht="12.75" hidden="false" customHeight="false" outlineLevel="0" collapsed="false">
      <c r="A68" s="7" t="n">
        <v>34016</v>
      </c>
      <c r="B68" s="8" t="n">
        <v>8.82380952681351</v>
      </c>
      <c r="C68" s="8" t="n">
        <v>119.17519</v>
      </c>
      <c r="D68" s="8" t="n">
        <v>7.467</v>
      </c>
    </row>
    <row r="69" customFormat="false" ht="12.75" hidden="false" customHeight="false" outlineLevel="0" collapsed="false">
      <c r="A69" s="7" t="n">
        <v>34017</v>
      </c>
      <c r="B69" s="8" t="n">
        <v>8.8726916104024</v>
      </c>
      <c r="C69" s="8" t="n">
        <v>119.67743</v>
      </c>
      <c r="D69" s="8" t="n">
        <v>7.447</v>
      </c>
    </row>
    <row r="70" customFormat="false" ht="12.75" hidden="false" customHeight="false" outlineLevel="0" collapsed="false">
      <c r="A70" s="7" t="n">
        <v>34018</v>
      </c>
      <c r="B70" s="8" t="n">
        <v>8.93964026447186</v>
      </c>
      <c r="C70" s="8" t="n">
        <v>120.82252</v>
      </c>
      <c r="D70" s="8" t="n">
        <v>7.592</v>
      </c>
    </row>
    <row r="71" customFormat="false" ht="12.75" hidden="false" customHeight="false" outlineLevel="0" collapsed="false">
      <c r="A71" s="7" t="n">
        <v>34019</v>
      </c>
      <c r="B71" s="8" t="n">
        <v>8.98484990421825</v>
      </c>
      <c r="C71" s="8" t="n">
        <v>121.55238</v>
      </c>
      <c r="D71" s="8" t="n">
        <v>7.599</v>
      </c>
    </row>
    <row r="72" customFormat="false" ht="12.75" hidden="false" customHeight="false" outlineLevel="0" collapsed="false">
      <c r="A72" s="7" t="n">
        <v>34022</v>
      </c>
      <c r="B72" s="8" t="n">
        <v>9.01974004264659</v>
      </c>
      <c r="C72" s="8" t="n">
        <v>122.05943</v>
      </c>
      <c r="D72" s="8" t="n">
        <v>7.583</v>
      </c>
    </row>
    <row r="73" customFormat="false" ht="12.75" hidden="false" customHeight="false" outlineLevel="0" collapsed="false">
      <c r="A73" s="7" t="n">
        <v>34023</v>
      </c>
      <c r="B73" s="8" t="n">
        <v>9.10357790870256</v>
      </c>
      <c r="C73" s="8" t="n">
        <v>123.20881</v>
      </c>
      <c r="D73" s="8" t="n">
        <v>7.671</v>
      </c>
    </row>
    <row r="74" customFormat="false" ht="12.75" hidden="false" customHeight="false" outlineLevel="0" collapsed="false">
      <c r="A74" s="7" t="n">
        <v>34024</v>
      </c>
      <c r="B74" s="8" t="n">
        <v>9.24322220240588</v>
      </c>
      <c r="C74" s="8" t="n">
        <v>124.89432</v>
      </c>
      <c r="D74" s="8" t="n">
        <v>7.759</v>
      </c>
    </row>
    <row r="75" customFormat="false" ht="12.75" hidden="false" customHeight="false" outlineLevel="0" collapsed="false">
      <c r="A75" s="7" t="n">
        <v>34025</v>
      </c>
      <c r="B75" s="8" t="n">
        <v>9.34978351101031</v>
      </c>
      <c r="C75" s="8" t="n">
        <v>126.33732</v>
      </c>
      <c r="D75" s="8" t="n">
        <v>7.8972</v>
      </c>
    </row>
    <row r="76" customFormat="false" ht="12.75" hidden="false" customHeight="false" outlineLevel="0" collapsed="false">
      <c r="A76" s="7" t="n">
        <v>34026</v>
      </c>
      <c r="B76" s="8" t="n">
        <v>9.22743820565211</v>
      </c>
      <c r="C76" s="8" t="n">
        <v>124.88624</v>
      </c>
      <c r="D76" s="8" t="n">
        <v>7.849</v>
      </c>
    </row>
    <row r="77" customFormat="false" ht="12.75" hidden="false" customHeight="false" outlineLevel="0" collapsed="false">
      <c r="A77" s="7" t="n">
        <v>34029</v>
      </c>
      <c r="B77" s="8" t="n">
        <v>9.16622173708233</v>
      </c>
      <c r="C77" s="8" t="n">
        <v>124.23651</v>
      </c>
      <c r="D77" s="8" t="n">
        <v>7.81</v>
      </c>
    </row>
    <row r="78" customFormat="false" ht="12.75" hidden="false" customHeight="false" outlineLevel="0" collapsed="false">
      <c r="A78" s="7" t="n">
        <v>34030</v>
      </c>
      <c r="B78" s="8" t="n">
        <v>9.10044044819117</v>
      </c>
      <c r="C78" s="8" t="n">
        <v>123.21816</v>
      </c>
      <c r="D78" s="8" t="n">
        <v>7.7065</v>
      </c>
    </row>
    <row r="79" customFormat="false" ht="12.75" hidden="false" customHeight="false" outlineLevel="0" collapsed="false">
      <c r="A79" s="7" t="n">
        <v>34031</v>
      </c>
      <c r="B79" s="8" t="n">
        <v>9.09849974984902</v>
      </c>
      <c r="C79" s="8" t="n">
        <v>123.34061</v>
      </c>
      <c r="D79" s="8" t="n">
        <v>7.6895</v>
      </c>
    </row>
    <row r="80" customFormat="false" ht="12.75" hidden="false" customHeight="false" outlineLevel="0" collapsed="false">
      <c r="A80" s="7" t="n">
        <v>34032</v>
      </c>
      <c r="B80" s="8" t="n">
        <v>9.06009123129203</v>
      </c>
      <c r="C80" s="8" t="n">
        <v>122.77725</v>
      </c>
      <c r="D80" s="8" t="n">
        <v>7.66</v>
      </c>
    </row>
    <row r="81" customFormat="false" ht="12.75" hidden="false" customHeight="false" outlineLevel="0" collapsed="false">
      <c r="A81" s="7" t="n">
        <v>34033</v>
      </c>
      <c r="B81" s="8" t="n">
        <v>9.02283090081451</v>
      </c>
      <c r="C81" s="8" t="n">
        <v>122.4902</v>
      </c>
      <c r="D81" s="8" t="n">
        <v>7.66</v>
      </c>
    </row>
    <row r="82" customFormat="false" ht="12.75" hidden="false" customHeight="false" outlineLevel="0" collapsed="false">
      <c r="A82" s="7" t="n">
        <v>34036</v>
      </c>
      <c r="B82" s="8" t="n">
        <v>8.92474447774073</v>
      </c>
      <c r="C82" s="8" t="n">
        <v>121.33204</v>
      </c>
      <c r="D82" s="8" t="n">
        <v>7.655</v>
      </c>
    </row>
    <row r="83" customFormat="false" ht="12.75" hidden="false" customHeight="false" outlineLevel="0" collapsed="false">
      <c r="A83" s="7" t="n">
        <v>34037</v>
      </c>
      <c r="B83" s="8" t="n">
        <v>8.8590446174721</v>
      </c>
      <c r="C83" s="8" t="n">
        <v>120.48885</v>
      </c>
      <c r="D83" s="8" t="n">
        <v>7.593</v>
      </c>
    </row>
    <row r="84" customFormat="false" ht="12.75" hidden="false" customHeight="false" outlineLevel="0" collapsed="false">
      <c r="A84" s="7" t="n">
        <v>34038</v>
      </c>
      <c r="B84" s="8" t="n">
        <v>8.83207067237136</v>
      </c>
      <c r="C84" s="8" t="n">
        <v>120.12861</v>
      </c>
      <c r="D84" s="8" t="n">
        <v>7.6055</v>
      </c>
    </row>
    <row r="85" customFormat="false" ht="12.75" hidden="false" customHeight="false" outlineLevel="0" collapsed="false">
      <c r="A85" s="7" t="n">
        <v>34039</v>
      </c>
      <c r="B85" s="8" t="n">
        <v>8.99052461697923</v>
      </c>
      <c r="C85" s="8" t="n">
        <v>122.36836</v>
      </c>
      <c r="D85" s="8" t="n">
        <v>7.7565</v>
      </c>
    </row>
    <row r="86" customFormat="false" ht="12.75" hidden="false" customHeight="false" outlineLevel="0" collapsed="false">
      <c r="A86" s="7" t="n">
        <v>34040</v>
      </c>
      <c r="B86" s="8" t="n">
        <v>9.03765963824912</v>
      </c>
      <c r="C86" s="8" t="n">
        <v>122.92044</v>
      </c>
      <c r="D86" s="8" t="n">
        <v>7.782</v>
      </c>
    </row>
    <row r="87" customFormat="false" ht="12.75" hidden="false" customHeight="false" outlineLevel="0" collapsed="false">
      <c r="A87" s="7" t="n">
        <v>34043</v>
      </c>
      <c r="B87" s="8" t="n">
        <v>9.12099024968942</v>
      </c>
      <c r="C87" s="8" t="n">
        <v>124.0547</v>
      </c>
      <c r="D87" s="8" t="n">
        <v>7.859</v>
      </c>
    </row>
    <row r="88" customFormat="false" ht="12.75" hidden="false" customHeight="false" outlineLevel="0" collapsed="false">
      <c r="A88" s="7" t="n">
        <v>34044</v>
      </c>
      <c r="B88" s="8" t="n">
        <v>9.12830727539838</v>
      </c>
      <c r="C88" s="8" t="n">
        <v>124.20811</v>
      </c>
      <c r="D88" s="8" t="n">
        <v>7.8455</v>
      </c>
    </row>
    <row r="89" customFormat="false" ht="12.75" hidden="false" customHeight="false" outlineLevel="0" collapsed="false">
      <c r="A89" s="7" t="n">
        <v>34045</v>
      </c>
      <c r="B89" s="8" t="n">
        <v>9.03149429094238</v>
      </c>
      <c r="C89" s="8" t="n">
        <v>122.95653</v>
      </c>
      <c r="D89" s="8" t="n">
        <v>7.7571</v>
      </c>
    </row>
    <row r="90" customFormat="false" ht="12.75" hidden="false" customHeight="false" outlineLevel="0" collapsed="false">
      <c r="A90" s="7" t="n">
        <v>34046</v>
      </c>
      <c r="B90" s="8" t="n">
        <v>9.09998409457162</v>
      </c>
      <c r="C90" s="8" t="n">
        <v>124.02972</v>
      </c>
      <c r="D90" s="8" t="n">
        <v>7.8125</v>
      </c>
    </row>
    <row r="91" customFormat="false" ht="12.75" hidden="false" customHeight="false" outlineLevel="0" collapsed="false">
      <c r="A91" s="7" t="n">
        <v>34047</v>
      </c>
      <c r="B91" s="8" t="n">
        <v>9.13393043384621</v>
      </c>
      <c r="C91" s="8" t="n">
        <v>124.26124</v>
      </c>
      <c r="D91" s="8" t="n">
        <v>7.73</v>
      </c>
    </row>
    <row r="92" customFormat="false" ht="12.75" hidden="false" customHeight="false" outlineLevel="0" collapsed="false">
      <c r="A92" s="7" t="n">
        <v>34050</v>
      </c>
      <c r="B92" s="8" t="n">
        <v>9.11209013405239</v>
      </c>
      <c r="C92" s="8" t="n">
        <v>123.97655</v>
      </c>
      <c r="D92" s="8" t="n">
        <v>7.722</v>
      </c>
    </row>
    <row r="93" customFormat="false" ht="12.75" hidden="false" customHeight="false" outlineLevel="0" collapsed="false">
      <c r="A93" s="7" t="n">
        <v>34051</v>
      </c>
      <c r="B93" s="8" t="n">
        <v>9.18803009424252</v>
      </c>
      <c r="C93" s="8" t="n">
        <v>124.81282</v>
      </c>
      <c r="D93" s="8" t="n">
        <v>7.7645</v>
      </c>
    </row>
    <row r="94" customFormat="false" ht="12.75" hidden="false" customHeight="false" outlineLevel="0" collapsed="false">
      <c r="A94" s="7" t="n">
        <v>34052</v>
      </c>
      <c r="B94" s="8" t="n">
        <v>9.21362723708719</v>
      </c>
      <c r="C94" s="8" t="n">
        <v>125.08387</v>
      </c>
      <c r="D94" s="8" t="n">
        <v>7.7741</v>
      </c>
    </row>
    <row r="95" customFormat="false" ht="12.75" hidden="false" customHeight="false" outlineLevel="0" collapsed="false">
      <c r="A95" s="7" t="n">
        <v>34053</v>
      </c>
      <c r="B95" s="8" t="n">
        <v>9.2062828547092</v>
      </c>
      <c r="C95" s="8" t="n">
        <v>125.0736</v>
      </c>
      <c r="D95" s="8" t="n">
        <v>7.794</v>
      </c>
    </row>
    <row r="96" customFormat="false" ht="12.75" hidden="false" customHeight="false" outlineLevel="0" collapsed="false">
      <c r="A96" s="7" t="n">
        <v>34054</v>
      </c>
      <c r="B96" s="8" t="n">
        <v>9.12152336764109</v>
      </c>
      <c r="C96" s="8" t="n">
        <v>124.04313</v>
      </c>
      <c r="D96" s="8" t="n">
        <v>7.7195</v>
      </c>
    </row>
    <row r="97" customFormat="false" ht="12.75" hidden="false" customHeight="false" outlineLevel="0" collapsed="false">
      <c r="A97" s="7" t="n">
        <v>34057</v>
      </c>
      <c r="B97" s="8" t="n">
        <v>9.16338635965968</v>
      </c>
      <c r="C97" s="8" t="n">
        <v>124.53584</v>
      </c>
      <c r="D97" s="8" t="n">
        <v>7.7346</v>
      </c>
    </row>
    <row r="98" customFormat="false" ht="12.75" hidden="false" customHeight="false" outlineLevel="0" collapsed="false">
      <c r="A98" s="7" t="n">
        <v>34058</v>
      </c>
      <c r="B98" s="8" t="n">
        <v>9.16395961261906</v>
      </c>
      <c r="C98" s="8" t="n">
        <v>124.57586</v>
      </c>
      <c r="D98" s="8" t="n">
        <v>7.739</v>
      </c>
    </row>
    <row r="99" customFormat="false" ht="12.75" hidden="false" customHeight="false" outlineLevel="0" collapsed="false">
      <c r="A99" s="7" t="n">
        <v>34059</v>
      </c>
      <c r="B99" s="8" t="n">
        <v>9.2690739940032</v>
      </c>
      <c r="C99" s="8" t="n">
        <v>125.86584</v>
      </c>
      <c r="D99" s="8" t="n">
        <v>7.756</v>
      </c>
    </row>
    <row r="100" customFormat="false" ht="12.75" hidden="false" customHeight="false" outlineLevel="0" collapsed="false">
      <c r="A100" s="7" t="n">
        <v>34060</v>
      </c>
      <c r="B100" s="8" t="n">
        <v>9.23338236847359</v>
      </c>
      <c r="C100" s="8" t="n">
        <v>125.47539</v>
      </c>
      <c r="D100" s="8" t="n">
        <v>7.7245</v>
      </c>
    </row>
    <row r="101" customFormat="false" ht="12.75" hidden="false" customHeight="false" outlineLevel="0" collapsed="false">
      <c r="A101" s="7" t="n">
        <v>34061</v>
      </c>
      <c r="B101" s="8" t="n">
        <v>9.14738609266979</v>
      </c>
      <c r="C101" s="8" t="n">
        <v>124.1204</v>
      </c>
      <c r="D101" s="8" t="n">
        <v>7.5675</v>
      </c>
    </row>
    <row r="102" customFormat="false" ht="12.75" hidden="false" customHeight="false" outlineLevel="0" collapsed="false">
      <c r="A102" s="7" t="n">
        <v>34064</v>
      </c>
      <c r="B102" s="8" t="n">
        <v>9.1312078496804</v>
      </c>
      <c r="C102" s="8" t="n">
        <v>123.87553</v>
      </c>
      <c r="D102" s="8" t="n">
        <v>7.5736</v>
      </c>
    </row>
    <row r="103" customFormat="false" ht="12.75" hidden="false" customHeight="false" outlineLevel="0" collapsed="false">
      <c r="A103" s="7" t="n">
        <v>34065</v>
      </c>
      <c r="B103" s="8" t="n">
        <v>9.17607403932777</v>
      </c>
      <c r="C103" s="8" t="n">
        <v>124.52634</v>
      </c>
      <c r="D103" s="8" t="n">
        <v>7.6355</v>
      </c>
    </row>
    <row r="104" customFormat="false" ht="12.75" hidden="false" customHeight="false" outlineLevel="0" collapsed="false">
      <c r="A104" s="7" t="n">
        <v>34066</v>
      </c>
      <c r="B104" s="8" t="n">
        <v>9.1811189692616</v>
      </c>
      <c r="C104" s="8" t="n">
        <v>124.71706</v>
      </c>
      <c r="D104" s="8" t="n">
        <v>7.6555</v>
      </c>
    </row>
    <row r="105" customFormat="false" ht="12.75" hidden="false" customHeight="false" outlineLevel="0" collapsed="false">
      <c r="A105" s="7" t="n">
        <v>34067</v>
      </c>
      <c r="B105" s="8" t="n">
        <v>9.16300176956974</v>
      </c>
      <c r="C105" s="8" t="n">
        <v>124.48783</v>
      </c>
      <c r="D105" s="8" t="n">
        <v>7.6371</v>
      </c>
    </row>
    <row r="106" customFormat="false" ht="12.75" hidden="false" customHeight="false" outlineLevel="0" collapsed="false">
      <c r="A106" s="7" t="n">
        <v>34072</v>
      </c>
      <c r="B106" s="8" t="n">
        <v>9.13575830399716</v>
      </c>
      <c r="C106" s="8" t="n">
        <v>123.81431</v>
      </c>
      <c r="D106" s="8" t="n">
        <v>7.4872</v>
      </c>
    </row>
    <row r="107" customFormat="false" ht="12.75" hidden="false" customHeight="false" outlineLevel="0" collapsed="false">
      <c r="A107" s="7" t="n">
        <v>34073</v>
      </c>
      <c r="B107" s="8" t="n">
        <v>9.05341159346348</v>
      </c>
      <c r="C107" s="8" t="n">
        <v>122.52029</v>
      </c>
      <c r="D107" s="8" t="n">
        <v>7.3874</v>
      </c>
    </row>
    <row r="108" customFormat="false" ht="12.75" hidden="false" customHeight="false" outlineLevel="0" collapsed="false">
      <c r="A108" s="7" t="n">
        <v>34074</v>
      </c>
      <c r="B108" s="8" t="n">
        <v>9.07116639169467</v>
      </c>
      <c r="C108" s="8" t="n">
        <v>122.96765</v>
      </c>
      <c r="D108" s="8" t="n">
        <v>7.4582</v>
      </c>
    </row>
    <row r="109" customFormat="false" ht="12.75" hidden="false" customHeight="false" outlineLevel="0" collapsed="false">
      <c r="A109" s="7" t="n">
        <v>34075</v>
      </c>
      <c r="B109" s="8" t="n">
        <v>9.06939098733255</v>
      </c>
      <c r="C109" s="8" t="n">
        <v>122.96366</v>
      </c>
      <c r="D109" s="8" t="n">
        <v>7.4798</v>
      </c>
    </row>
    <row r="110" customFormat="false" ht="12.75" hidden="false" customHeight="false" outlineLevel="0" collapsed="false">
      <c r="A110" s="7" t="n">
        <v>34078</v>
      </c>
      <c r="B110" s="8" t="n">
        <v>9.02608794161556</v>
      </c>
      <c r="C110" s="8" t="n">
        <v>122.48072</v>
      </c>
      <c r="D110" s="8" t="n">
        <v>7.4641</v>
      </c>
    </row>
    <row r="111" customFormat="false" ht="12.75" hidden="false" customHeight="false" outlineLevel="0" collapsed="false">
      <c r="A111" s="7" t="n">
        <v>34079</v>
      </c>
      <c r="B111" s="8" t="n">
        <v>9.02310072402583</v>
      </c>
      <c r="C111" s="8" t="n">
        <v>122.15795</v>
      </c>
      <c r="D111" s="8" t="n">
        <v>7.3555</v>
      </c>
    </row>
    <row r="112" customFormat="false" ht="12.75" hidden="false" customHeight="false" outlineLevel="0" collapsed="false">
      <c r="A112" s="7" t="n">
        <v>34080</v>
      </c>
      <c r="B112" s="8" t="n">
        <v>9.01631984825142</v>
      </c>
      <c r="C112" s="8" t="n">
        <v>122.319</v>
      </c>
      <c r="D112" s="8" t="n">
        <v>7.418</v>
      </c>
    </row>
    <row r="113" customFormat="false" ht="12.75" hidden="false" customHeight="false" outlineLevel="0" collapsed="false">
      <c r="A113" s="7" t="n">
        <v>34081</v>
      </c>
      <c r="B113" s="8" t="n">
        <v>9.00874245070198</v>
      </c>
      <c r="C113" s="8" t="n">
        <v>122.26971</v>
      </c>
      <c r="D113" s="8" t="n">
        <v>7.396</v>
      </c>
    </row>
    <row r="114" customFormat="false" ht="12.75" hidden="false" customHeight="false" outlineLevel="0" collapsed="false">
      <c r="A114" s="7" t="n">
        <v>34082</v>
      </c>
      <c r="B114" s="8" t="n">
        <v>8.99512639821357</v>
      </c>
      <c r="C114" s="8" t="n">
        <v>122.01321</v>
      </c>
      <c r="D114" s="8" t="n">
        <v>7.3635</v>
      </c>
    </row>
    <row r="115" customFormat="false" ht="12.75" hidden="false" customHeight="false" outlineLevel="0" collapsed="false">
      <c r="A115" s="7" t="n">
        <v>34085</v>
      </c>
      <c r="B115" s="8" t="n">
        <v>8.96504867681072</v>
      </c>
      <c r="C115" s="8" t="n">
        <v>121.22781</v>
      </c>
      <c r="D115" s="8" t="n">
        <v>7.204</v>
      </c>
    </row>
    <row r="116" customFormat="false" ht="12.75" hidden="false" customHeight="false" outlineLevel="0" collapsed="false">
      <c r="A116" s="7" t="n">
        <v>34086</v>
      </c>
      <c r="B116" s="8" t="n">
        <v>8.96307656014935</v>
      </c>
      <c r="C116" s="8" t="n">
        <v>121.29374</v>
      </c>
      <c r="D116" s="8" t="n">
        <v>7.215</v>
      </c>
    </row>
    <row r="117" customFormat="false" ht="12.75" hidden="false" customHeight="false" outlineLevel="0" collapsed="false">
      <c r="A117" s="7" t="n">
        <v>34087</v>
      </c>
      <c r="B117" s="8" t="n">
        <v>8.97332754014022</v>
      </c>
      <c r="C117" s="8" t="n">
        <v>121.40919</v>
      </c>
      <c r="D117" s="8" t="n">
        <v>7.2918</v>
      </c>
    </row>
    <row r="118" customFormat="false" ht="12.75" hidden="false" customHeight="false" outlineLevel="0" collapsed="false">
      <c r="A118" s="7" t="n">
        <v>34088</v>
      </c>
      <c r="B118" s="8" t="n">
        <v>8.97608224421176</v>
      </c>
      <c r="C118" s="8" t="n">
        <v>121.24999</v>
      </c>
      <c r="D118" s="8" t="n">
        <v>7.243</v>
      </c>
    </row>
    <row r="119" customFormat="false" ht="12.75" hidden="false" customHeight="false" outlineLevel="0" collapsed="false">
      <c r="A119" s="7" t="n">
        <v>34089</v>
      </c>
      <c r="B119" s="8" t="n">
        <v>9.00673211938124</v>
      </c>
      <c r="C119" s="8" t="n">
        <v>121.78276</v>
      </c>
      <c r="D119" s="8" t="n">
        <v>7.275</v>
      </c>
    </row>
    <row r="120" customFormat="false" ht="12.75" hidden="false" customHeight="false" outlineLevel="0" collapsed="false">
      <c r="A120" s="7" t="n">
        <v>34092</v>
      </c>
      <c r="B120" s="8" t="n">
        <v>9.01798437789636</v>
      </c>
      <c r="C120" s="8" t="n">
        <v>122.06901</v>
      </c>
      <c r="D120" s="8" t="n">
        <v>7.323</v>
      </c>
    </row>
    <row r="121" customFormat="false" ht="12.75" hidden="false" customHeight="false" outlineLevel="0" collapsed="false">
      <c r="A121" s="7" t="n">
        <v>34093</v>
      </c>
      <c r="B121" s="8" t="n">
        <v>9.07889520628915</v>
      </c>
      <c r="C121" s="8" t="n">
        <v>122.65415</v>
      </c>
      <c r="D121" s="8" t="n">
        <v>7.3095</v>
      </c>
    </row>
    <row r="122" customFormat="false" ht="12.75" hidden="false" customHeight="false" outlineLevel="0" collapsed="false">
      <c r="A122" s="7" t="n">
        <v>34094</v>
      </c>
      <c r="B122" s="8" t="n">
        <v>9.06705896287988</v>
      </c>
      <c r="C122" s="8" t="n">
        <v>122.44752</v>
      </c>
      <c r="D122" s="8" t="n">
        <v>7.293</v>
      </c>
    </row>
    <row r="123" customFormat="false" ht="12.75" hidden="false" customHeight="false" outlineLevel="0" collapsed="false">
      <c r="A123" s="7" t="n">
        <v>34095</v>
      </c>
      <c r="B123" s="8" t="n">
        <v>9.05212164850577</v>
      </c>
      <c r="C123" s="8" t="n">
        <v>122.33732</v>
      </c>
      <c r="D123" s="8" t="n">
        <v>7.305</v>
      </c>
    </row>
    <row r="124" customFormat="false" ht="12.75" hidden="false" customHeight="false" outlineLevel="0" collapsed="false">
      <c r="A124" s="7" t="n">
        <v>34096</v>
      </c>
      <c r="B124" s="8" t="n">
        <v>9.05343690247258</v>
      </c>
      <c r="C124" s="8" t="n">
        <v>122.29807</v>
      </c>
      <c r="D124" s="8" t="n">
        <v>7.2825</v>
      </c>
    </row>
    <row r="125" customFormat="false" ht="12.75" hidden="false" customHeight="false" outlineLevel="0" collapsed="false">
      <c r="A125" s="7" t="n">
        <v>34099</v>
      </c>
      <c r="B125" s="8" t="n">
        <v>9.01097991294269</v>
      </c>
      <c r="C125" s="8" t="n">
        <v>121.81256</v>
      </c>
      <c r="D125" s="8" t="n">
        <v>7.3255</v>
      </c>
    </row>
    <row r="126" customFormat="false" ht="12.75" hidden="false" customHeight="false" outlineLevel="0" collapsed="false">
      <c r="A126" s="7" t="n">
        <v>34100</v>
      </c>
      <c r="B126" s="8" t="n">
        <v>9.01867134047132</v>
      </c>
      <c r="C126" s="8" t="n">
        <v>122.21867</v>
      </c>
      <c r="D126" s="8" t="n">
        <v>7.4245</v>
      </c>
    </row>
    <row r="127" customFormat="false" ht="12.75" hidden="false" customHeight="false" outlineLevel="0" collapsed="false">
      <c r="A127" s="7" t="n">
        <v>34101</v>
      </c>
      <c r="B127" s="8" t="n">
        <v>9.00461047224511</v>
      </c>
      <c r="C127" s="8" t="n">
        <v>121.96762</v>
      </c>
      <c r="D127" s="8" t="n">
        <v>7.4069</v>
      </c>
    </row>
    <row r="128" customFormat="false" ht="12.75" hidden="false" customHeight="false" outlineLevel="0" collapsed="false">
      <c r="A128" s="7" t="n">
        <v>34102</v>
      </c>
      <c r="B128" s="8" t="n">
        <v>8.945307747311</v>
      </c>
      <c r="C128" s="8" t="n">
        <v>121.32594</v>
      </c>
      <c r="D128" s="8" t="n">
        <v>7.3983</v>
      </c>
    </row>
    <row r="129" customFormat="false" ht="12.75" hidden="false" customHeight="false" outlineLevel="0" collapsed="false">
      <c r="A129" s="7" t="n">
        <v>34103</v>
      </c>
      <c r="B129" s="8" t="n">
        <v>8.94082089562599</v>
      </c>
      <c r="C129" s="8" t="n">
        <v>121.18917</v>
      </c>
      <c r="D129" s="8" t="n">
        <v>7.374</v>
      </c>
    </row>
    <row r="130" customFormat="false" ht="12.75" hidden="false" customHeight="false" outlineLevel="0" collapsed="false">
      <c r="A130" s="7" t="n">
        <v>34106</v>
      </c>
      <c r="B130" s="8" t="n">
        <v>8.92312338453906</v>
      </c>
      <c r="C130" s="8" t="n">
        <v>120.9134</v>
      </c>
      <c r="D130" s="8" t="n">
        <v>7.3285</v>
      </c>
    </row>
    <row r="131" customFormat="false" ht="12.75" hidden="false" customHeight="false" outlineLevel="0" collapsed="false">
      <c r="A131" s="7" t="n">
        <v>34107</v>
      </c>
      <c r="B131" s="8" t="n">
        <v>8.87547918703916</v>
      </c>
      <c r="C131" s="8" t="n">
        <v>120.44998</v>
      </c>
      <c r="D131" s="8" t="n">
        <v>7.3655</v>
      </c>
    </row>
    <row r="132" customFormat="false" ht="12.75" hidden="false" customHeight="false" outlineLevel="0" collapsed="false">
      <c r="A132" s="7" t="n">
        <v>34108</v>
      </c>
      <c r="B132" s="8" t="n">
        <v>8.89523021363637</v>
      </c>
      <c r="C132" s="8" t="n">
        <v>120.77023</v>
      </c>
      <c r="D132" s="8" t="n">
        <v>7.37</v>
      </c>
    </row>
    <row r="133" customFormat="false" ht="12.75" hidden="false" customHeight="false" outlineLevel="0" collapsed="false">
      <c r="A133" s="7" t="n">
        <v>34110</v>
      </c>
      <c r="B133" s="8" t="n">
        <v>8.80312783262598</v>
      </c>
      <c r="C133" s="8" t="n">
        <v>119.68884</v>
      </c>
      <c r="D133" s="8" t="n">
        <v>7.2845</v>
      </c>
    </row>
    <row r="134" customFormat="false" ht="12.75" hidden="false" customHeight="false" outlineLevel="0" collapsed="false">
      <c r="A134" s="7" t="n">
        <v>34113</v>
      </c>
      <c r="B134" s="8" t="n">
        <v>8.751690954137</v>
      </c>
      <c r="C134" s="8" t="n">
        <v>119.15791</v>
      </c>
      <c r="D134" s="8" t="n">
        <v>7.316</v>
      </c>
    </row>
    <row r="135" customFormat="false" ht="12.75" hidden="false" customHeight="false" outlineLevel="0" collapsed="false">
      <c r="A135" s="7" t="n">
        <v>34114</v>
      </c>
      <c r="B135" s="8" t="n">
        <v>8.78027245564824</v>
      </c>
      <c r="C135" s="8" t="n">
        <v>119.55618</v>
      </c>
      <c r="D135" s="8" t="n">
        <v>7.3185</v>
      </c>
    </row>
    <row r="136" customFormat="false" ht="12.75" hidden="false" customHeight="false" outlineLevel="0" collapsed="false">
      <c r="A136" s="7" t="n">
        <v>34115</v>
      </c>
      <c r="B136" s="8" t="n">
        <v>8.7971415290821</v>
      </c>
      <c r="C136" s="8" t="n">
        <v>119.85204</v>
      </c>
      <c r="D136" s="8" t="n">
        <v>7.3075</v>
      </c>
    </row>
    <row r="137" customFormat="false" ht="12.75" hidden="false" customHeight="false" outlineLevel="0" collapsed="false">
      <c r="A137" s="7" t="n">
        <v>34116</v>
      </c>
      <c r="B137" s="8" t="n">
        <v>8.79022776983372</v>
      </c>
      <c r="C137" s="8" t="n">
        <v>119.72193</v>
      </c>
      <c r="D137" s="8" t="n">
        <v>7.277</v>
      </c>
    </row>
    <row r="138" customFormat="false" ht="12.75" hidden="false" customHeight="false" outlineLevel="0" collapsed="false">
      <c r="A138" s="7" t="n">
        <v>34117</v>
      </c>
      <c r="B138" s="8" t="n">
        <v>8.82054038503615</v>
      </c>
      <c r="C138" s="8" t="n">
        <v>119.81062</v>
      </c>
      <c r="D138" s="8" t="n">
        <v>7.213</v>
      </c>
    </row>
    <row r="139" customFormat="false" ht="12.75" hidden="false" customHeight="false" outlineLevel="0" collapsed="false">
      <c r="A139" s="7" t="n">
        <v>34121</v>
      </c>
      <c r="B139" s="8" t="n">
        <v>8.81742627932892</v>
      </c>
      <c r="C139" s="8" t="n">
        <v>119.6375</v>
      </c>
      <c r="D139" s="8" t="n">
        <v>7.1755</v>
      </c>
    </row>
    <row r="140" customFormat="false" ht="12.75" hidden="false" customHeight="false" outlineLevel="0" collapsed="false">
      <c r="A140" s="7" t="n">
        <v>34122</v>
      </c>
      <c r="B140" s="8" t="n">
        <v>8.8168420418475</v>
      </c>
      <c r="C140" s="8" t="n">
        <v>119.53883</v>
      </c>
      <c r="D140" s="8" t="n">
        <v>7.1895</v>
      </c>
    </row>
    <row r="141" customFormat="false" ht="12.75" hidden="false" customHeight="false" outlineLevel="0" collapsed="false">
      <c r="A141" s="7" t="n">
        <v>34123</v>
      </c>
      <c r="B141" s="8" t="n">
        <v>8.80155298358671</v>
      </c>
      <c r="C141" s="8" t="n">
        <v>119.38596</v>
      </c>
      <c r="D141" s="8" t="n">
        <v>7.1975</v>
      </c>
    </row>
    <row r="142" customFormat="false" ht="12.75" hidden="false" customHeight="false" outlineLevel="0" collapsed="false">
      <c r="A142" s="7" t="n">
        <v>34124</v>
      </c>
      <c r="B142" s="8" t="n">
        <v>8.8124833670918</v>
      </c>
      <c r="C142" s="8" t="n">
        <v>119.49371</v>
      </c>
      <c r="D142" s="8" t="n">
        <v>7.195</v>
      </c>
    </row>
    <row r="143" customFormat="false" ht="12.75" hidden="false" customHeight="false" outlineLevel="0" collapsed="false">
      <c r="A143" s="7" t="n">
        <v>34127</v>
      </c>
      <c r="B143" s="8" t="n">
        <v>8.79322376076745</v>
      </c>
      <c r="C143" s="8" t="n">
        <v>119.50274</v>
      </c>
      <c r="D143" s="8" t="n">
        <v>7.298</v>
      </c>
    </row>
    <row r="144" customFormat="false" ht="12.75" hidden="false" customHeight="false" outlineLevel="0" collapsed="false">
      <c r="A144" s="7" t="n">
        <v>34128</v>
      </c>
      <c r="B144" s="8" t="n">
        <v>8.74505221059731</v>
      </c>
      <c r="C144" s="8" t="n">
        <v>118.82224</v>
      </c>
      <c r="D144" s="8" t="n">
        <v>7.2395</v>
      </c>
    </row>
    <row r="145" customFormat="false" ht="12.75" hidden="false" customHeight="false" outlineLevel="0" collapsed="false">
      <c r="A145" s="7" t="n">
        <v>34129</v>
      </c>
      <c r="B145" s="8" t="n">
        <v>8.74110683377487</v>
      </c>
      <c r="C145" s="8" t="n">
        <v>118.94491</v>
      </c>
      <c r="D145" s="8" t="n">
        <v>7.267</v>
      </c>
    </row>
    <row r="146" customFormat="false" ht="12.75" hidden="false" customHeight="false" outlineLevel="0" collapsed="false">
      <c r="A146" s="7" t="n">
        <v>34130</v>
      </c>
      <c r="B146" s="8" t="n">
        <v>8.73441493013152</v>
      </c>
      <c r="C146" s="8" t="n">
        <v>118.98072</v>
      </c>
      <c r="D146" s="8" t="n">
        <v>7.2965</v>
      </c>
    </row>
    <row r="147" customFormat="false" ht="12.75" hidden="false" customHeight="false" outlineLevel="0" collapsed="false">
      <c r="A147" s="7" t="n">
        <v>34131</v>
      </c>
      <c r="B147" s="8" t="n">
        <v>8.67975337424137</v>
      </c>
      <c r="C147" s="8" t="n">
        <v>118.26038</v>
      </c>
      <c r="D147" s="8" t="n">
        <v>7.2285</v>
      </c>
    </row>
    <row r="148" customFormat="false" ht="12.75" hidden="false" customHeight="false" outlineLevel="0" collapsed="false">
      <c r="A148" s="7" t="n">
        <v>34134</v>
      </c>
      <c r="B148" s="8" t="n">
        <v>8.71806636309515</v>
      </c>
      <c r="C148" s="8" t="n">
        <v>118.61165</v>
      </c>
      <c r="D148" s="8" t="n">
        <v>7.2125</v>
      </c>
    </row>
    <row r="149" customFormat="false" ht="12.75" hidden="false" customHeight="false" outlineLevel="0" collapsed="false">
      <c r="A149" s="7" t="n">
        <v>34135</v>
      </c>
      <c r="B149" s="8" t="n">
        <v>8.77217201664713</v>
      </c>
      <c r="C149" s="8" t="n">
        <v>119.38813</v>
      </c>
      <c r="D149" s="8" t="n">
        <v>7.2655</v>
      </c>
    </row>
    <row r="150" customFormat="false" ht="12.75" hidden="false" customHeight="false" outlineLevel="0" collapsed="false">
      <c r="A150" s="7" t="n">
        <v>34136</v>
      </c>
      <c r="B150" s="8" t="n">
        <v>8.80128414208374</v>
      </c>
      <c r="C150" s="8" t="n">
        <v>120.04979</v>
      </c>
      <c r="D150" s="8" t="n">
        <v>7.384</v>
      </c>
    </row>
    <row r="151" customFormat="false" ht="12.75" hidden="false" customHeight="false" outlineLevel="0" collapsed="false">
      <c r="A151" s="7" t="n">
        <v>34137</v>
      </c>
      <c r="B151" s="8" t="n">
        <v>8.79703218796523</v>
      </c>
      <c r="C151" s="8" t="n">
        <v>120.1968</v>
      </c>
      <c r="D151" s="8" t="n">
        <v>7.4335</v>
      </c>
    </row>
    <row r="152" customFormat="false" ht="12.75" hidden="false" customHeight="false" outlineLevel="0" collapsed="false">
      <c r="A152" s="7" t="n">
        <v>34138</v>
      </c>
      <c r="B152" s="8" t="n">
        <v>8.82067742171839</v>
      </c>
      <c r="C152" s="8" t="n">
        <v>120.58241</v>
      </c>
      <c r="D152" s="8" t="n">
        <v>7.48</v>
      </c>
    </row>
    <row r="153" customFormat="false" ht="12.75" hidden="false" customHeight="false" outlineLevel="0" collapsed="false">
      <c r="A153" s="7" t="n">
        <v>34141</v>
      </c>
      <c r="B153" s="8" t="n">
        <v>8.78782935451675</v>
      </c>
      <c r="C153" s="8" t="n">
        <v>120.20938</v>
      </c>
      <c r="D153" s="8" t="n">
        <v>7.56</v>
      </c>
    </row>
    <row r="154" customFormat="false" ht="12.75" hidden="false" customHeight="false" outlineLevel="0" collapsed="false">
      <c r="A154" s="7" t="n">
        <v>34142</v>
      </c>
      <c r="B154" s="8" t="n">
        <v>8.81073582190984</v>
      </c>
      <c r="C154" s="8" t="n">
        <v>120.52848</v>
      </c>
      <c r="D154" s="8" t="n">
        <v>7.5675</v>
      </c>
    </row>
    <row r="155" customFormat="false" ht="12.75" hidden="false" customHeight="false" outlineLevel="0" collapsed="false">
      <c r="A155" s="7" t="n">
        <v>34143</v>
      </c>
      <c r="B155" s="8" t="n">
        <v>8.86033068093864</v>
      </c>
      <c r="C155" s="8" t="n">
        <v>121.37403</v>
      </c>
      <c r="D155" s="8" t="n">
        <v>7.672</v>
      </c>
    </row>
    <row r="156" customFormat="false" ht="12.75" hidden="false" customHeight="false" outlineLevel="0" collapsed="false">
      <c r="A156" s="7" t="n">
        <v>34144</v>
      </c>
      <c r="B156" s="8" t="n">
        <v>8.95388646641287</v>
      </c>
      <c r="C156" s="8" t="n">
        <v>122.87052</v>
      </c>
      <c r="D156" s="8" t="n">
        <v>7.7893</v>
      </c>
    </row>
    <row r="157" customFormat="false" ht="12.75" hidden="false" customHeight="false" outlineLevel="0" collapsed="false">
      <c r="A157" s="7" t="n">
        <v>34145</v>
      </c>
      <c r="B157" s="8" t="n">
        <v>8.97096663558487</v>
      </c>
      <c r="C157" s="8" t="n">
        <v>123.2931</v>
      </c>
      <c r="D157" s="8" t="n">
        <v>7.805</v>
      </c>
    </row>
    <row r="158" customFormat="false" ht="12.75" hidden="false" customHeight="false" outlineLevel="0" collapsed="false">
      <c r="A158" s="7" t="n">
        <v>34148</v>
      </c>
      <c r="B158" s="8" t="n">
        <v>9.01944625598156</v>
      </c>
      <c r="C158" s="8" t="n">
        <v>124.24524</v>
      </c>
      <c r="D158" s="8" t="n">
        <v>7.8635</v>
      </c>
    </row>
    <row r="159" customFormat="false" ht="12.75" hidden="false" customHeight="false" outlineLevel="0" collapsed="false">
      <c r="A159" s="7" t="n">
        <v>34149</v>
      </c>
      <c r="B159" s="8" t="n">
        <v>9.01844128016086</v>
      </c>
      <c r="C159" s="8" t="n">
        <v>123.90017</v>
      </c>
      <c r="D159" s="8" t="n">
        <v>7.8059</v>
      </c>
    </row>
    <row r="160" customFormat="false" ht="12.75" hidden="false" customHeight="false" outlineLevel="0" collapsed="false">
      <c r="A160" s="7" t="n">
        <v>34150</v>
      </c>
      <c r="B160" s="8" t="n">
        <v>8.9374699630419</v>
      </c>
      <c r="C160" s="8" t="n">
        <v>122.82759</v>
      </c>
      <c r="D160" s="8" t="n">
        <v>7.691</v>
      </c>
    </row>
    <row r="161" customFormat="false" ht="12.75" hidden="false" customHeight="false" outlineLevel="0" collapsed="false">
      <c r="A161" s="7" t="n">
        <v>34151</v>
      </c>
      <c r="B161" s="8" t="n">
        <v>8.90044088481365</v>
      </c>
      <c r="C161" s="8" t="n">
        <v>122.36163</v>
      </c>
      <c r="D161" s="8" t="n">
        <v>7.721</v>
      </c>
    </row>
    <row r="162" customFormat="false" ht="12.75" hidden="false" customHeight="false" outlineLevel="0" collapsed="false">
      <c r="A162" s="7" t="n">
        <v>34152</v>
      </c>
      <c r="B162" s="8" t="n">
        <v>8.91507413876676</v>
      </c>
      <c r="C162" s="8" t="n">
        <v>122.48813</v>
      </c>
      <c r="D162" s="8" t="n">
        <v>7.694</v>
      </c>
    </row>
    <row r="163" customFormat="false" ht="12.75" hidden="false" customHeight="false" outlineLevel="0" collapsed="false">
      <c r="A163" s="7" t="n">
        <v>34155</v>
      </c>
      <c r="B163" s="8" t="n">
        <v>8.9540389062838</v>
      </c>
      <c r="C163" s="8" t="n">
        <v>122.95457</v>
      </c>
      <c r="D163" s="8" t="n">
        <v>7.738</v>
      </c>
    </row>
    <row r="164" customFormat="false" ht="12.75" hidden="false" customHeight="false" outlineLevel="0" collapsed="false">
      <c r="A164" s="7" t="n">
        <v>34156</v>
      </c>
      <c r="B164" s="8" t="n">
        <v>9.03256303608984</v>
      </c>
      <c r="C164" s="8" t="n">
        <v>124.22779</v>
      </c>
      <c r="D164" s="8" t="n">
        <v>7.839</v>
      </c>
    </row>
    <row r="165" customFormat="false" ht="12.75" hidden="false" customHeight="false" outlineLevel="0" collapsed="false">
      <c r="A165" s="7" t="n">
        <v>34157</v>
      </c>
      <c r="B165" s="8" t="n">
        <v>9.0406466864366</v>
      </c>
      <c r="C165" s="8" t="n">
        <v>124.3131</v>
      </c>
      <c r="D165" s="8" t="n">
        <v>7.827</v>
      </c>
    </row>
    <row r="166" customFormat="false" ht="12.75" hidden="false" customHeight="false" outlineLevel="0" collapsed="false">
      <c r="A166" s="7" t="n">
        <v>34158</v>
      </c>
      <c r="B166" s="8" t="n">
        <v>9.09050677699523</v>
      </c>
      <c r="C166" s="8" t="n">
        <v>125.01542</v>
      </c>
      <c r="D166" s="8" t="n">
        <v>7.9095</v>
      </c>
    </row>
    <row r="167" customFormat="false" ht="12.75" hidden="false" customHeight="false" outlineLevel="0" collapsed="false">
      <c r="A167" s="7" t="n">
        <v>34159</v>
      </c>
      <c r="B167" s="8" t="n">
        <v>9.07594483794473</v>
      </c>
      <c r="C167" s="8" t="n">
        <v>125.04428</v>
      </c>
      <c r="D167" s="8" t="n">
        <v>7.9765</v>
      </c>
    </row>
    <row r="168" customFormat="false" ht="12.75" hidden="false" customHeight="false" outlineLevel="0" collapsed="false">
      <c r="A168" s="7" t="n">
        <v>34162</v>
      </c>
      <c r="B168" s="8" t="n">
        <v>9.063732066131</v>
      </c>
      <c r="C168" s="8" t="n">
        <v>125.02951</v>
      </c>
      <c r="D168" s="8" t="n">
        <v>8.025</v>
      </c>
    </row>
    <row r="169" customFormat="false" ht="12.75" hidden="false" customHeight="false" outlineLevel="0" collapsed="false">
      <c r="A169" s="7" t="n">
        <v>34163</v>
      </c>
      <c r="B169" s="8" t="n">
        <v>9.03709655860147</v>
      </c>
      <c r="C169" s="8" t="n">
        <v>124.70387</v>
      </c>
      <c r="D169" s="8" t="n">
        <v>7.971</v>
      </c>
    </row>
    <row r="170" customFormat="false" ht="12.75" hidden="false" customHeight="false" outlineLevel="0" collapsed="false">
      <c r="A170" s="7" t="n">
        <v>34164</v>
      </c>
      <c r="B170" s="8" t="n">
        <v>9.00666364379998</v>
      </c>
      <c r="C170" s="8" t="n">
        <v>124.48361</v>
      </c>
      <c r="D170" s="8" t="n">
        <v>7.9745</v>
      </c>
    </row>
    <row r="171" customFormat="false" ht="12.75" hidden="false" customHeight="false" outlineLevel="0" collapsed="false">
      <c r="A171" s="7" t="n">
        <v>34165</v>
      </c>
      <c r="B171" s="8" t="n">
        <v>9.02218222344645</v>
      </c>
      <c r="C171" s="8" t="n">
        <v>124.64261</v>
      </c>
      <c r="D171" s="8" t="n">
        <v>7.935</v>
      </c>
    </row>
    <row r="172" customFormat="false" ht="12.75" hidden="false" customHeight="false" outlineLevel="0" collapsed="false">
      <c r="A172" s="7" t="n">
        <v>34166</v>
      </c>
      <c r="B172" s="8" t="n">
        <v>9.04931632493634</v>
      </c>
      <c r="C172" s="8" t="n">
        <v>125.04892</v>
      </c>
      <c r="D172" s="8" t="n">
        <v>8.0065</v>
      </c>
    </row>
    <row r="173" customFormat="false" ht="12.75" hidden="false" customHeight="false" outlineLevel="0" collapsed="false">
      <c r="A173" s="7" t="n">
        <v>34169</v>
      </c>
      <c r="B173" s="8" t="n">
        <v>9.05165134606339</v>
      </c>
      <c r="C173" s="8" t="n">
        <v>124.86165</v>
      </c>
      <c r="D173" s="8" t="n">
        <v>7.9495</v>
      </c>
    </row>
    <row r="174" customFormat="false" ht="12.75" hidden="false" customHeight="false" outlineLevel="0" collapsed="false">
      <c r="A174" s="7" t="n">
        <v>34170</v>
      </c>
      <c r="B174" s="8" t="n">
        <v>9.05404361448543</v>
      </c>
      <c r="C174" s="8" t="n">
        <v>124.95317</v>
      </c>
      <c r="D174" s="8" t="n">
        <v>7.9355</v>
      </c>
    </row>
    <row r="175" customFormat="false" ht="12.75" hidden="false" customHeight="false" outlineLevel="0" collapsed="false">
      <c r="A175" s="7" t="n">
        <v>34171</v>
      </c>
      <c r="B175" s="8" t="n">
        <v>9.11497883502816</v>
      </c>
      <c r="C175" s="8" t="n">
        <v>125.79457</v>
      </c>
      <c r="D175" s="8" t="n">
        <v>7.9605</v>
      </c>
    </row>
    <row r="176" customFormat="false" ht="12.75" hidden="false" customHeight="false" outlineLevel="0" collapsed="false">
      <c r="A176" s="7" t="n">
        <v>34172</v>
      </c>
      <c r="B176" s="8" t="n">
        <v>9.14163522422823</v>
      </c>
      <c r="C176" s="8" t="n">
        <v>126.40507</v>
      </c>
      <c r="D176" s="8" t="n">
        <v>8.0305</v>
      </c>
    </row>
    <row r="177" customFormat="false" ht="12.75" hidden="false" customHeight="false" outlineLevel="0" collapsed="false">
      <c r="A177" s="7" t="n">
        <v>34173</v>
      </c>
      <c r="B177" s="8" t="n">
        <v>9.1565734819951</v>
      </c>
      <c r="C177" s="8" t="n">
        <v>126.79696</v>
      </c>
      <c r="D177" s="8" t="n">
        <v>8.108</v>
      </c>
    </row>
    <row r="178" customFormat="false" ht="12.75" hidden="false" customHeight="false" outlineLevel="0" collapsed="false">
      <c r="A178" s="7" t="n">
        <v>34176</v>
      </c>
      <c r="B178" s="8" t="n">
        <v>9.05656381228278</v>
      </c>
      <c r="C178" s="8" t="n">
        <v>125.59525</v>
      </c>
      <c r="D178" s="8" t="n">
        <v>8.0435</v>
      </c>
    </row>
    <row r="179" customFormat="false" ht="12.75" hidden="false" customHeight="false" outlineLevel="0" collapsed="false">
      <c r="A179" s="7" t="n">
        <v>34177</v>
      </c>
      <c r="B179" s="8" t="n">
        <v>9.08683877545987</v>
      </c>
      <c r="C179" s="8" t="n">
        <v>125.82934</v>
      </c>
      <c r="D179" s="8" t="n">
        <v>8.0495</v>
      </c>
    </row>
    <row r="180" customFormat="false" ht="12.75" hidden="false" customHeight="false" outlineLevel="0" collapsed="false">
      <c r="A180" s="7" t="n">
        <v>34178</v>
      </c>
      <c r="B180" s="8" t="n">
        <v>9.12649683121524</v>
      </c>
      <c r="C180" s="8" t="n">
        <v>126.40264</v>
      </c>
      <c r="D180" s="8" t="n">
        <v>8.0865</v>
      </c>
    </row>
    <row r="181" customFormat="false" ht="12.75" hidden="false" customHeight="false" outlineLevel="0" collapsed="false">
      <c r="A181" s="7" t="n">
        <v>34179</v>
      </c>
      <c r="B181" s="8" t="n">
        <v>9.11934575012615</v>
      </c>
      <c r="C181" s="8" t="n">
        <v>126.21207</v>
      </c>
      <c r="D181" s="8" t="n">
        <v>8.056</v>
      </c>
    </row>
    <row r="182" customFormat="false" ht="12.75" hidden="false" customHeight="false" outlineLevel="0" collapsed="false">
      <c r="A182" s="7" t="n">
        <v>34180</v>
      </c>
      <c r="B182" s="8" t="n">
        <v>9.23325400662949</v>
      </c>
      <c r="C182" s="8" t="n">
        <v>128.46035</v>
      </c>
      <c r="D182" s="8" t="n">
        <v>8.303</v>
      </c>
    </row>
    <row r="183" customFormat="false" ht="12.75" hidden="false" customHeight="false" outlineLevel="0" collapsed="false">
      <c r="A183" s="7" t="n">
        <v>34183</v>
      </c>
      <c r="B183" s="8" t="n">
        <v>9.07397985860855</v>
      </c>
      <c r="C183" s="8" t="n">
        <v>125.88171</v>
      </c>
      <c r="D183" s="8" t="n">
        <v>8.1445</v>
      </c>
    </row>
    <row r="184" customFormat="false" ht="12.75" hidden="false" customHeight="false" outlineLevel="0" collapsed="false">
      <c r="A184" s="7" t="n">
        <v>34184</v>
      </c>
      <c r="B184" s="8" t="n">
        <v>9.06033590863926</v>
      </c>
      <c r="C184" s="8" t="n">
        <v>125.50806</v>
      </c>
      <c r="D184" s="8" t="n">
        <v>8.016</v>
      </c>
    </row>
    <row r="185" customFormat="false" ht="12.75" hidden="false" customHeight="false" outlineLevel="0" collapsed="false">
      <c r="A185" s="7" t="n">
        <v>34185</v>
      </c>
      <c r="B185" s="8" t="n">
        <v>9.07405899563146</v>
      </c>
      <c r="C185" s="8" t="n">
        <v>125.51747</v>
      </c>
      <c r="D185" s="8" t="n">
        <v>8.003</v>
      </c>
    </row>
    <row r="186" customFormat="false" ht="12.75" hidden="false" customHeight="false" outlineLevel="0" collapsed="false">
      <c r="A186" s="7" t="n">
        <v>34186</v>
      </c>
      <c r="B186" s="8" t="n">
        <v>9.05890647576196</v>
      </c>
      <c r="C186" s="8" t="n">
        <v>125.41843</v>
      </c>
      <c r="D186" s="8" t="n">
        <v>8.012</v>
      </c>
    </row>
    <row r="187" customFormat="false" ht="12.75" hidden="false" customHeight="false" outlineLevel="0" collapsed="false">
      <c r="A187" s="7" t="n">
        <v>34187</v>
      </c>
      <c r="B187" s="8" t="n">
        <v>9.05916759884651</v>
      </c>
      <c r="C187" s="8" t="n">
        <v>125.3141</v>
      </c>
      <c r="D187" s="8" t="n">
        <v>8.029</v>
      </c>
    </row>
    <row r="188" customFormat="false" ht="12.75" hidden="false" customHeight="false" outlineLevel="0" collapsed="false">
      <c r="A188" s="7" t="n">
        <v>34190</v>
      </c>
      <c r="B188" s="8" t="n">
        <v>9.00481881781806</v>
      </c>
      <c r="C188" s="8" t="n">
        <v>124.31113</v>
      </c>
      <c r="D188" s="8" t="n">
        <v>7.93</v>
      </c>
    </row>
    <row r="189" customFormat="false" ht="12.75" hidden="false" customHeight="false" outlineLevel="0" collapsed="false">
      <c r="A189" s="7" t="n">
        <v>34191</v>
      </c>
      <c r="B189" s="8" t="n">
        <v>8.98716616451853</v>
      </c>
      <c r="C189" s="8" t="n">
        <v>124.19564</v>
      </c>
      <c r="D189" s="8" t="n">
        <v>7.9625</v>
      </c>
    </row>
    <row r="190" customFormat="false" ht="12.75" hidden="false" customHeight="false" outlineLevel="0" collapsed="false">
      <c r="A190" s="7" t="n">
        <v>34192</v>
      </c>
      <c r="B190" s="8" t="n">
        <v>9.02505106851239</v>
      </c>
      <c r="C190" s="8" t="n">
        <v>124.82779</v>
      </c>
      <c r="D190" s="8" t="n">
        <v>8.043</v>
      </c>
    </row>
    <row r="191" customFormat="false" ht="12.75" hidden="false" customHeight="false" outlineLevel="0" collapsed="false">
      <c r="A191" s="7" t="n">
        <v>34193</v>
      </c>
      <c r="B191" s="8" t="n">
        <v>9.13089147430831</v>
      </c>
      <c r="C191" s="8" t="n">
        <v>126.32194</v>
      </c>
      <c r="D191" s="8" t="n">
        <v>8.1515</v>
      </c>
    </row>
    <row r="192" customFormat="false" ht="12.75" hidden="false" customHeight="false" outlineLevel="0" collapsed="false">
      <c r="A192" s="7" t="n">
        <v>34194</v>
      </c>
      <c r="B192" s="8" t="n">
        <v>9.19925391248433</v>
      </c>
      <c r="C192" s="8" t="n">
        <v>127.21831</v>
      </c>
      <c r="D192" s="8" t="n">
        <v>8.2095</v>
      </c>
    </row>
    <row r="193" customFormat="false" ht="12.75" hidden="false" customHeight="false" outlineLevel="0" collapsed="false">
      <c r="A193" s="7" t="n">
        <v>34197</v>
      </c>
      <c r="B193" s="8" t="n">
        <v>9.14808608629142</v>
      </c>
      <c r="C193" s="8" t="n">
        <v>126.44871</v>
      </c>
      <c r="D193" s="8" t="n">
        <v>8.144</v>
      </c>
    </row>
    <row r="194" customFormat="false" ht="12.75" hidden="false" customHeight="false" outlineLevel="0" collapsed="false">
      <c r="A194" s="7" t="n">
        <v>34198</v>
      </c>
      <c r="B194" s="8" t="n">
        <v>9.14447954348916</v>
      </c>
      <c r="C194" s="8" t="n">
        <v>126.22691</v>
      </c>
      <c r="D194" s="8" t="n">
        <v>8.052</v>
      </c>
    </row>
    <row r="195" customFormat="false" ht="12.75" hidden="false" customHeight="false" outlineLevel="0" collapsed="false">
      <c r="A195" s="7" t="n">
        <v>34199</v>
      </c>
      <c r="B195" s="8" t="n">
        <v>9.08207926885589</v>
      </c>
      <c r="C195" s="8" t="n">
        <v>125.3492</v>
      </c>
      <c r="D195" s="8" t="n">
        <v>7.9904</v>
      </c>
    </row>
    <row r="196" customFormat="false" ht="12.75" hidden="false" customHeight="false" outlineLevel="0" collapsed="false">
      <c r="A196" s="7" t="n">
        <v>34200</v>
      </c>
      <c r="B196" s="8" t="n">
        <v>9.06239711827643</v>
      </c>
      <c r="C196" s="8" t="n">
        <v>125.10454</v>
      </c>
      <c r="D196" s="8" t="n">
        <v>7.9307</v>
      </c>
    </row>
    <row r="197" customFormat="false" ht="12.75" hidden="false" customHeight="false" outlineLevel="0" collapsed="false">
      <c r="A197" s="7" t="n">
        <v>34201</v>
      </c>
      <c r="B197" s="8" t="n">
        <v>9.13593288560136</v>
      </c>
      <c r="C197" s="8" t="n">
        <v>125.83733</v>
      </c>
      <c r="D197" s="8" t="n">
        <v>7.9821</v>
      </c>
    </row>
    <row r="198" customFormat="false" ht="12.75" hidden="false" customHeight="false" outlineLevel="0" collapsed="false">
      <c r="A198" s="7" t="n">
        <v>34204</v>
      </c>
      <c r="B198" s="8" t="n">
        <v>9.2210316376267</v>
      </c>
      <c r="C198" s="8" t="n">
        <v>127.0311</v>
      </c>
      <c r="D198" s="8" t="n">
        <v>8.0292</v>
      </c>
    </row>
    <row r="199" customFormat="false" ht="12.75" hidden="false" customHeight="false" outlineLevel="0" collapsed="false">
      <c r="A199" s="7" t="n">
        <v>34205</v>
      </c>
      <c r="B199" s="8" t="n">
        <v>9.27032908918077</v>
      </c>
      <c r="C199" s="8" t="n">
        <v>127.62699</v>
      </c>
      <c r="D199" s="8" t="n">
        <v>8.1</v>
      </c>
    </row>
    <row r="200" customFormat="false" ht="12.75" hidden="false" customHeight="false" outlineLevel="0" collapsed="false">
      <c r="A200" s="7" t="n">
        <v>34206</v>
      </c>
      <c r="B200" s="8" t="n">
        <v>9.23923792606919</v>
      </c>
      <c r="C200" s="8" t="n">
        <v>127.11143</v>
      </c>
      <c r="D200" s="8" t="n">
        <v>8.0715</v>
      </c>
    </row>
    <row r="201" customFormat="false" ht="12.75" hidden="false" customHeight="false" outlineLevel="0" collapsed="false">
      <c r="A201" s="7" t="n">
        <v>34207</v>
      </c>
      <c r="B201" s="8" t="n">
        <v>9.39064327540423</v>
      </c>
      <c r="C201" s="8" t="n">
        <v>129.13907</v>
      </c>
      <c r="D201" s="8" t="n">
        <v>8.2097</v>
      </c>
    </row>
    <row r="202" customFormat="false" ht="12.75" hidden="false" customHeight="false" outlineLevel="0" collapsed="false">
      <c r="A202" s="7" t="n">
        <v>34208</v>
      </c>
      <c r="B202" s="8" t="n">
        <v>9.34520088908534</v>
      </c>
      <c r="C202" s="8" t="n">
        <v>128.59332</v>
      </c>
      <c r="D202" s="8" t="n">
        <v>8.125</v>
      </c>
    </row>
    <row r="203" customFormat="false" ht="12.75" hidden="false" customHeight="false" outlineLevel="0" collapsed="false">
      <c r="A203" s="7" t="n">
        <v>34211</v>
      </c>
      <c r="B203" s="8" t="n">
        <v>9.28900554248961</v>
      </c>
      <c r="C203" s="8" t="n">
        <v>127.73405</v>
      </c>
      <c r="D203" s="8" t="n">
        <v>8.0853</v>
      </c>
    </row>
    <row r="204" customFormat="false" ht="12.75" hidden="false" customHeight="false" outlineLevel="0" collapsed="false">
      <c r="A204" s="7" t="n">
        <v>34212</v>
      </c>
      <c r="B204" s="8" t="n">
        <v>9.37892024644264</v>
      </c>
      <c r="C204" s="8" t="n">
        <v>128.96986</v>
      </c>
      <c r="D204" s="8" t="n">
        <v>8.1555</v>
      </c>
    </row>
    <row r="205" customFormat="false" ht="12.75" hidden="false" customHeight="false" outlineLevel="0" collapsed="false">
      <c r="A205" s="7" t="n">
        <v>34213</v>
      </c>
      <c r="B205" s="8" t="n">
        <v>9.3685642674703</v>
      </c>
      <c r="C205" s="8" t="n">
        <v>128.73072</v>
      </c>
      <c r="D205" s="8" t="n">
        <v>8.1555</v>
      </c>
    </row>
    <row r="206" customFormat="false" ht="12.75" hidden="false" customHeight="false" outlineLevel="0" collapsed="false">
      <c r="A206" s="7" t="n">
        <v>34214</v>
      </c>
      <c r="B206" s="8" t="n">
        <v>9.45647163802242</v>
      </c>
      <c r="C206" s="8" t="n">
        <v>129.85062</v>
      </c>
      <c r="D206" s="8" t="n">
        <v>8.194</v>
      </c>
    </row>
    <row r="207" customFormat="false" ht="12.75" hidden="false" customHeight="false" outlineLevel="0" collapsed="false">
      <c r="A207" s="7" t="n">
        <v>34215</v>
      </c>
      <c r="B207" s="8" t="n">
        <v>9.40176041825275</v>
      </c>
      <c r="C207" s="8" t="n">
        <v>128.98876</v>
      </c>
      <c r="D207" s="8" t="n">
        <v>8.115</v>
      </c>
    </row>
    <row r="208" customFormat="false" ht="12.75" hidden="false" customHeight="false" outlineLevel="0" collapsed="false">
      <c r="A208" s="7" t="n">
        <v>34218</v>
      </c>
      <c r="B208" s="8" t="n">
        <v>9.34826409462385</v>
      </c>
      <c r="C208" s="8" t="n">
        <v>127.90046</v>
      </c>
      <c r="D208" s="8" t="n">
        <v>7.923</v>
      </c>
    </row>
    <row r="209" customFormat="false" ht="12.75" hidden="false" customHeight="false" outlineLevel="0" collapsed="false">
      <c r="A209" s="7" t="n">
        <v>34219</v>
      </c>
      <c r="B209" s="8" t="n">
        <v>9.36166660801664</v>
      </c>
      <c r="C209" s="8" t="n">
        <v>128.11476</v>
      </c>
      <c r="D209" s="8" t="n">
        <v>7.937</v>
      </c>
    </row>
    <row r="210" customFormat="false" ht="12.75" hidden="false" customHeight="false" outlineLevel="0" collapsed="false">
      <c r="A210" s="7" t="n">
        <v>34220</v>
      </c>
      <c r="B210" s="8" t="n">
        <v>9.40927145927624</v>
      </c>
      <c r="C210" s="8" t="n">
        <v>128.74345</v>
      </c>
      <c r="D210" s="8" t="n">
        <v>7.9628</v>
      </c>
    </row>
    <row r="211" customFormat="false" ht="12.75" hidden="false" customHeight="false" outlineLevel="0" collapsed="false">
      <c r="A211" s="7" t="n">
        <v>34221</v>
      </c>
      <c r="B211" s="8" t="n">
        <v>9.41854702378365</v>
      </c>
      <c r="C211" s="8" t="n">
        <v>128.61694</v>
      </c>
      <c r="D211" s="8" t="n">
        <v>7.9065</v>
      </c>
    </row>
    <row r="212" customFormat="false" ht="12.75" hidden="false" customHeight="false" outlineLevel="0" collapsed="false">
      <c r="A212" s="7" t="n">
        <v>34222</v>
      </c>
      <c r="B212" s="8" t="n">
        <v>9.41126910982854</v>
      </c>
      <c r="C212" s="8" t="n">
        <v>128.36104</v>
      </c>
      <c r="D212" s="8" t="n">
        <v>7.9025</v>
      </c>
    </row>
    <row r="213" customFormat="false" ht="12.75" hidden="false" customHeight="false" outlineLevel="0" collapsed="false">
      <c r="A213" s="7" t="n">
        <v>34225</v>
      </c>
      <c r="B213" s="8" t="n">
        <v>9.37559164369646</v>
      </c>
      <c r="C213" s="8" t="n">
        <v>127.80509</v>
      </c>
      <c r="D213" s="8" t="n">
        <v>7.836</v>
      </c>
    </row>
    <row r="214" customFormat="false" ht="12.75" hidden="false" customHeight="false" outlineLevel="0" collapsed="false">
      <c r="A214" s="7" t="n">
        <v>34226</v>
      </c>
      <c r="B214" s="8" t="n">
        <v>9.36981860644727</v>
      </c>
      <c r="C214" s="8" t="n">
        <v>127.87982</v>
      </c>
      <c r="D214" s="8" t="n">
        <v>7.8705</v>
      </c>
    </row>
    <row r="215" customFormat="false" ht="12.75" hidden="false" customHeight="false" outlineLevel="0" collapsed="false">
      <c r="A215" s="7" t="n">
        <v>34227</v>
      </c>
      <c r="B215" s="8" t="n">
        <v>9.44493569053976</v>
      </c>
      <c r="C215" s="8" t="n">
        <v>128.67651</v>
      </c>
      <c r="D215" s="8" t="n">
        <v>7.8845</v>
      </c>
    </row>
    <row r="216" customFormat="false" ht="12.75" hidden="false" customHeight="false" outlineLevel="0" collapsed="false">
      <c r="A216" s="7" t="n">
        <v>34228</v>
      </c>
      <c r="B216" s="8" t="n">
        <v>9.47116278634715</v>
      </c>
      <c r="C216" s="8" t="n">
        <v>129.13429</v>
      </c>
      <c r="D216" s="8" t="n">
        <v>7.8865</v>
      </c>
    </row>
    <row r="217" customFormat="false" ht="12.75" hidden="false" customHeight="false" outlineLevel="0" collapsed="false">
      <c r="A217" s="7" t="n">
        <v>34229</v>
      </c>
      <c r="B217" s="8" t="n">
        <v>9.4730323308219</v>
      </c>
      <c r="C217" s="8" t="n">
        <v>129.58593</v>
      </c>
      <c r="D217" s="8" t="n">
        <v>8.0095</v>
      </c>
    </row>
    <row r="218" customFormat="false" ht="12.75" hidden="false" customHeight="false" outlineLevel="0" collapsed="false">
      <c r="A218" s="7" t="n">
        <v>34232</v>
      </c>
      <c r="B218" s="8" t="n">
        <v>9.52202888945958</v>
      </c>
      <c r="C218" s="8" t="n">
        <v>130.32517</v>
      </c>
      <c r="D218" s="8" t="n">
        <v>8.0572</v>
      </c>
    </row>
    <row r="219" customFormat="false" ht="12.75" hidden="false" customHeight="false" outlineLevel="0" collapsed="false">
      <c r="A219" s="7" t="n">
        <v>34233</v>
      </c>
      <c r="B219" s="8" t="n">
        <v>9.59926022338904</v>
      </c>
      <c r="C219" s="8" t="n">
        <v>131.05958</v>
      </c>
      <c r="D219" s="8" t="n">
        <v>8.06</v>
      </c>
    </row>
    <row r="220" customFormat="false" ht="12.75" hidden="false" customHeight="false" outlineLevel="0" collapsed="false">
      <c r="A220" s="7" t="n">
        <v>34234</v>
      </c>
      <c r="B220" s="8" t="n">
        <v>9.53085165775864</v>
      </c>
      <c r="C220" s="8" t="n">
        <v>130.48105</v>
      </c>
      <c r="D220" s="8" t="n">
        <v>8.1206</v>
      </c>
    </row>
    <row r="221" customFormat="false" ht="12.75" hidden="false" customHeight="false" outlineLevel="0" collapsed="false">
      <c r="A221" s="7" t="n">
        <v>34235</v>
      </c>
      <c r="B221" s="8" t="n">
        <v>9.47085182047519</v>
      </c>
      <c r="C221" s="8" t="n">
        <v>129.70015</v>
      </c>
      <c r="D221" s="8" t="n">
        <v>8.0947</v>
      </c>
    </row>
    <row r="222" customFormat="false" ht="12.75" hidden="false" customHeight="false" outlineLevel="0" collapsed="false">
      <c r="A222" s="7" t="n">
        <v>34236</v>
      </c>
      <c r="B222" s="8" t="n">
        <v>9.39438298652677</v>
      </c>
      <c r="C222" s="8" t="n">
        <v>128.91523</v>
      </c>
      <c r="D222" s="8" t="n">
        <v>8.1085</v>
      </c>
    </row>
    <row r="223" customFormat="false" ht="12.75" hidden="false" customHeight="false" outlineLevel="0" collapsed="false">
      <c r="A223" s="7" t="n">
        <v>34239</v>
      </c>
      <c r="B223" s="8" t="n">
        <v>9.42479593679707</v>
      </c>
      <c r="C223" s="8" t="n">
        <v>128.91486</v>
      </c>
      <c r="D223" s="8" t="n">
        <v>8.0185</v>
      </c>
    </row>
    <row r="224" customFormat="false" ht="12.75" hidden="false" customHeight="false" outlineLevel="0" collapsed="false">
      <c r="A224" s="7" t="n">
        <v>34240</v>
      </c>
      <c r="B224" s="8" t="n">
        <v>9.49484670427688</v>
      </c>
      <c r="C224" s="8" t="n">
        <v>129.92932</v>
      </c>
      <c r="D224" s="8" t="n">
        <v>8.092</v>
      </c>
    </row>
    <row r="225" customFormat="false" ht="12.75" hidden="false" customHeight="false" outlineLevel="0" collapsed="false">
      <c r="A225" s="7" t="n">
        <v>34241</v>
      </c>
      <c r="B225" s="8" t="n">
        <v>9.53319126207425</v>
      </c>
      <c r="C225" s="8" t="n">
        <v>130.09578</v>
      </c>
      <c r="D225" s="8" t="n">
        <v>8.036</v>
      </c>
    </row>
    <row r="226" customFormat="false" ht="12.75" hidden="false" customHeight="false" outlineLevel="0" collapsed="false">
      <c r="A226" s="7" t="n">
        <v>34242</v>
      </c>
      <c r="B226" s="8" t="n">
        <v>9.47864656765336</v>
      </c>
      <c r="C226" s="8" t="n">
        <v>129.65321</v>
      </c>
      <c r="D226" s="8" t="n">
        <v>8.057</v>
      </c>
    </row>
    <row r="227" customFormat="false" ht="12.75" hidden="false" customHeight="false" outlineLevel="0" collapsed="false">
      <c r="A227" s="7" t="n">
        <v>34243</v>
      </c>
      <c r="B227" s="8" t="n">
        <v>9.47924546648242</v>
      </c>
      <c r="C227" s="8" t="n">
        <v>129.83688</v>
      </c>
      <c r="D227" s="8" t="n">
        <v>8.1435</v>
      </c>
    </row>
    <row r="228" customFormat="false" ht="12.75" hidden="false" customHeight="false" outlineLevel="0" collapsed="false">
      <c r="A228" s="7" t="n">
        <v>34246</v>
      </c>
      <c r="B228" s="8" t="n">
        <v>9.47771231926653</v>
      </c>
      <c r="C228" s="8" t="n">
        <v>129.80661</v>
      </c>
      <c r="D228" s="8" t="n">
        <v>8.0846</v>
      </c>
    </row>
    <row r="229" customFormat="false" ht="12.75" hidden="false" customHeight="false" outlineLevel="0" collapsed="false">
      <c r="A229" s="7" t="n">
        <v>34247</v>
      </c>
      <c r="B229" s="8" t="n">
        <v>9.48611671614475</v>
      </c>
      <c r="C229" s="8" t="n">
        <v>129.88069</v>
      </c>
      <c r="D229" s="8" t="n">
        <v>8.0719</v>
      </c>
    </row>
    <row r="230" customFormat="false" ht="12.75" hidden="false" customHeight="false" outlineLevel="0" collapsed="false">
      <c r="A230" s="7" t="n">
        <v>34248</v>
      </c>
      <c r="B230" s="8" t="n">
        <v>9.44347005692653</v>
      </c>
      <c r="C230" s="8" t="n">
        <v>129.34642</v>
      </c>
      <c r="D230" s="8" t="n">
        <v>8.0563</v>
      </c>
    </row>
    <row r="231" customFormat="false" ht="12.75" hidden="false" customHeight="false" outlineLevel="0" collapsed="false">
      <c r="A231" s="7" t="n">
        <v>34249</v>
      </c>
      <c r="B231" s="8" t="n">
        <v>9.48430761015441</v>
      </c>
      <c r="C231" s="8" t="n">
        <v>129.92344</v>
      </c>
      <c r="D231" s="8" t="n">
        <v>8.0594</v>
      </c>
    </row>
    <row r="232" customFormat="false" ht="12.75" hidden="false" customHeight="false" outlineLevel="0" collapsed="false">
      <c r="A232" s="7" t="n">
        <v>34250</v>
      </c>
      <c r="B232" s="8" t="n">
        <v>9.47715443484766</v>
      </c>
      <c r="C232" s="8" t="n">
        <v>129.64646</v>
      </c>
      <c r="D232" s="8" t="n">
        <v>8.0075</v>
      </c>
    </row>
    <row r="233" customFormat="false" ht="12.75" hidden="false" customHeight="false" outlineLevel="0" collapsed="false">
      <c r="A233" s="7" t="n">
        <v>34253</v>
      </c>
      <c r="B233" s="8" t="n">
        <v>9.45553360548988</v>
      </c>
      <c r="C233" s="8" t="n">
        <v>129.17455</v>
      </c>
      <c r="D233" s="8" t="n">
        <v>7.9575</v>
      </c>
    </row>
    <row r="234" customFormat="false" ht="12.75" hidden="false" customHeight="false" outlineLevel="0" collapsed="false">
      <c r="A234" s="7" t="n">
        <v>34254</v>
      </c>
      <c r="B234" s="8" t="n">
        <v>9.45749595950743</v>
      </c>
      <c r="C234" s="8" t="n">
        <v>129.04774</v>
      </c>
      <c r="D234" s="8" t="n">
        <v>7.9295</v>
      </c>
    </row>
    <row r="235" customFormat="false" ht="12.75" hidden="false" customHeight="false" outlineLevel="0" collapsed="false">
      <c r="A235" s="7" t="n">
        <v>34255</v>
      </c>
      <c r="B235" s="8" t="n">
        <v>9.38952811497225</v>
      </c>
      <c r="C235" s="8" t="n">
        <v>128.22258</v>
      </c>
      <c r="D235" s="8" t="n">
        <v>7.9135</v>
      </c>
    </row>
    <row r="236" customFormat="false" ht="12.75" hidden="false" customHeight="false" outlineLevel="0" collapsed="false">
      <c r="A236" s="7" t="n">
        <v>34256</v>
      </c>
      <c r="B236" s="8" t="n">
        <v>9.3596728708025</v>
      </c>
      <c r="C236" s="8" t="n">
        <v>127.86792</v>
      </c>
      <c r="D236" s="8" t="n">
        <v>7.9195</v>
      </c>
    </row>
    <row r="237" customFormat="false" ht="12.75" hidden="false" customHeight="false" outlineLevel="0" collapsed="false">
      <c r="A237" s="7" t="n">
        <v>34257</v>
      </c>
      <c r="B237" s="8" t="n">
        <v>9.32695720981084</v>
      </c>
      <c r="C237" s="8" t="n">
        <v>127.43316</v>
      </c>
      <c r="D237" s="8" t="n">
        <v>7.925</v>
      </c>
    </row>
    <row r="238" customFormat="false" ht="12.75" hidden="false" customHeight="false" outlineLevel="0" collapsed="false">
      <c r="A238" s="7" t="n">
        <v>34260</v>
      </c>
      <c r="B238" s="8" t="n">
        <v>9.22674410935213</v>
      </c>
      <c r="C238" s="8" t="n">
        <v>125.99293</v>
      </c>
      <c r="D238" s="8" t="n">
        <v>7.8583</v>
      </c>
    </row>
    <row r="239" customFormat="false" ht="12.75" hidden="false" customHeight="false" outlineLevel="0" collapsed="false">
      <c r="A239" s="7" t="n">
        <v>34261</v>
      </c>
      <c r="B239" s="8" t="n">
        <v>9.25392826842149</v>
      </c>
      <c r="C239" s="8" t="n">
        <v>126.53544</v>
      </c>
      <c r="D239" s="8" t="n">
        <v>7.936</v>
      </c>
    </row>
    <row r="240" customFormat="false" ht="12.75" hidden="false" customHeight="false" outlineLevel="0" collapsed="false">
      <c r="A240" s="7" t="n">
        <v>34262</v>
      </c>
      <c r="B240" s="8" t="n">
        <v>9.18269844391546</v>
      </c>
      <c r="C240" s="8" t="n">
        <v>125.70249</v>
      </c>
      <c r="D240" s="8" t="n">
        <v>7.9056</v>
      </c>
    </row>
    <row r="241" customFormat="false" ht="12.75" hidden="false" customHeight="false" outlineLevel="0" collapsed="false">
      <c r="A241" s="7" t="n">
        <v>34263</v>
      </c>
      <c r="B241" s="8" t="n">
        <v>9.21499447285208</v>
      </c>
      <c r="C241" s="8" t="n">
        <v>126.24532</v>
      </c>
      <c r="D241" s="8" t="n">
        <v>7.962</v>
      </c>
    </row>
    <row r="242" customFormat="false" ht="12.75" hidden="false" customHeight="false" outlineLevel="0" collapsed="false">
      <c r="A242" s="7" t="n">
        <v>34264</v>
      </c>
      <c r="B242" s="8" t="n">
        <v>9.23694869545693</v>
      </c>
      <c r="C242" s="8" t="n">
        <v>126.72426</v>
      </c>
      <c r="D242" s="8" t="n">
        <v>8.025</v>
      </c>
    </row>
    <row r="243" customFormat="false" ht="12.75" hidden="false" customHeight="false" outlineLevel="0" collapsed="false">
      <c r="A243" s="7" t="n">
        <v>34267</v>
      </c>
      <c r="B243" s="8" t="n">
        <v>9.28146557186635</v>
      </c>
      <c r="C243" s="8" t="n">
        <v>127.44857</v>
      </c>
      <c r="D243" s="8" t="n">
        <v>8.0855</v>
      </c>
    </row>
    <row r="244" customFormat="false" ht="12.75" hidden="false" customHeight="false" outlineLevel="0" collapsed="false">
      <c r="A244" s="7" t="n">
        <v>34268</v>
      </c>
      <c r="B244" s="8" t="n">
        <v>9.26450614399357</v>
      </c>
      <c r="C244" s="8" t="n">
        <v>127.36614</v>
      </c>
      <c r="D244" s="8" t="n">
        <v>8.12</v>
      </c>
    </row>
    <row r="245" customFormat="false" ht="12.75" hidden="false" customHeight="false" outlineLevel="0" collapsed="false">
      <c r="A245" s="7" t="n">
        <v>34269</v>
      </c>
      <c r="B245" s="8" t="n">
        <v>9.28553241946575</v>
      </c>
      <c r="C245" s="8" t="n">
        <v>127.54958</v>
      </c>
      <c r="D245" s="8" t="n">
        <v>8.118</v>
      </c>
    </row>
    <row r="246" customFormat="false" ht="12.75" hidden="false" customHeight="false" outlineLevel="0" collapsed="false">
      <c r="A246" s="7" t="n">
        <v>34270</v>
      </c>
      <c r="B246" s="8" t="n">
        <v>9.28665571286538</v>
      </c>
      <c r="C246" s="8" t="n">
        <v>127.77532</v>
      </c>
      <c r="D246" s="8" t="n">
        <v>8.17</v>
      </c>
    </row>
    <row r="247" customFormat="false" ht="12.75" hidden="false" customHeight="false" outlineLevel="0" collapsed="false">
      <c r="A247" s="7" t="n">
        <v>34271</v>
      </c>
      <c r="B247" s="8" t="n">
        <v>9.31340831900605</v>
      </c>
      <c r="C247" s="8" t="n">
        <v>127.97591</v>
      </c>
      <c r="D247" s="8" t="n">
        <v>8.136</v>
      </c>
    </row>
    <row r="248" customFormat="false" ht="12.75" hidden="false" customHeight="false" outlineLevel="0" collapsed="false">
      <c r="A248" s="7" t="n">
        <v>34274</v>
      </c>
      <c r="B248" s="8" t="n">
        <v>9.27742971420585</v>
      </c>
      <c r="C248" s="8" t="n">
        <v>127.76262</v>
      </c>
      <c r="D248" s="8" t="n">
        <v>8.1675</v>
      </c>
    </row>
    <row r="249" customFormat="false" ht="12.75" hidden="false" customHeight="false" outlineLevel="0" collapsed="false">
      <c r="A249" s="7" t="n">
        <v>34275</v>
      </c>
      <c r="B249" s="8" t="n">
        <v>9.27576388700033</v>
      </c>
      <c r="C249" s="8" t="n">
        <v>127.87291</v>
      </c>
      <c r="D249" s="8" t="n">
        <v>8.1945</v>
      </c>
    </row>
    <row r="250" customFormat="false" ht="12.75" hidden="false" customHeight="false" outlineLevel="0" collapsed="false">
      <c r="A250" s="7" t="n">
        <v>34276</v>
      </c>
      <c r="B250" s="8" t="n">
        <v>9.26233557915916</v>
      </c>
      <c r="C250" s="8" t="n">
        <v>127.60343</v>
      </c>
      <c r="D250" s="8" t="n">
        <v>8.158</v>
      </c>
    </row>
    <row r="251" customFormat="false" ht="12.75" hidden="false" customHeight="false" outlineLevel="0" collapsed="false">
      <c r="A251" s="7" t="n">
        <v>34277</v>
      </c>
      <c r="B251" s="8" t="n">
        <v>9.27738207440282</v>
      </c>
      <c r="C251" s="8" t="n">
        <v>127.73496</v>
      </c>
      <c r="D251" s="8" t="n">
        <v>8.154</v>
      </c>
    </row>
    <row r="252" customFormat="false" ht="12.75" hidden="false" customHeight="false" outlineLevel="0" collapsed="false">
      <c r="A252" s="7" t="n">
        <v>34278</v>
      </c>
      <c r="B252" s="8" t="n">
        <v>9.23959569723179</v>
      </c>
      <c r="C252" s="8" t="n">
        <v>127.35541</v>
      </c>
      <c r="D252" s="8" t="n">
        <v>8.1527</v>
      </c>
    </row>
    <row r="253" customFormat="false" ht="12.75" hidden="false" customHeight="false" outlineLevel="0" collapsed="false">
      <c r="A253" s="7" t="n">
        <v>34281</v>
      </c>
      <c r="B253" s="8" t="n">
        <v>9.23888626469168</v>
      </c>
      <c r="C253" s="8" t="n">
        <v>127.19104</v>
      </c>
      <c r="D253" s="8" t="n">
        <v>8.106</v>
      </c>
    </row>
    <row r="254" customFormat="false" ht="12.75" hidden="false" customHeight="false" outlineLevel="0" collapsed="false">
      <c r="A254" s="7" t="n">
        <v>34282</v>
      </c>
      <c r="B254" s="8" t="n">
        <v>9.27602426613671</v>
      </c>
      <c r="C254" s="8" t="n">
        <v>127.67685</v>
      </c>
      <c r="D254" s="8" t="n">
        <v>8.154</v>
      </c>
    </row>
    <row r="255" customFormat="false" ht="12.75" hidden="false" customHeight="false" outlineLevel="0" collapsed="false">
      <c r="A255" s="7" t="n">
        <v>34283</v>
      </c>
      <c r="B255" s="8" t="n">
        <v>9.3077746703651</v>
      </c>
      <c r="C255" s="8" t="n">
        <v>128.22944</v>
      </c>
      <c r="D255" s="8" t="n">
        <v>8.21</v>
      </c>
    </row>
    <row r="256" customFormat="false" ht="12.75" hidden="false" customHeight="false" outlineLevel="0" collapsed="false">
      <c r="A256" s="7" t="n">
        <v>34284</v>
      </c>
      <c r="B256" s="8" t="n">
        <v>9.36716288474631</v>
      </c>
      <c r="C256" s="8" t="n">
        <v>129.0773</v>
      </c>
      <c r="D256" s="8" t="n">
        <v>8.2445</v>
      </c>
    </row>
    <row r="257" customFormat="false" ht="12.75" hidden="false" customHeight="false" outlineLevel="0" collapsed="false">
      <c r="A257" s="7" t="n">
        <v>34285</v>
      </c>
      <c r="B257" s="8" t="n">
        <v>9.32354617456305</v>
      </c>
      <c r="C257" s="8" t="n">
        <v>128.71327</v>
      </c>
      <c r="D257" s="8" t="n">
        <v>8.247</v>
      </c>
    </row>
    <row r="258" customFormat="false" ht="12.75" hidden="false" customHeight="false" outlineLevel="0" collapsed="false">
      <c r="A258" s="7" t="n">
        <v>34288</v>
      </c>
      <c r="B258" s="8" t="n">
        <v>9.31907069042192</v>
      </c>
      <c r="C258" s="8" t="n">
        <v>128.63239</v>
      </c>
      <c r="D258" s="8" t="n">
        <v>8.1965</v>
      </c>
    </row>
    <row r="259" customFormat="false" ht="12.75" hidden="false" customHeight="false" outlineLevel="0" collapsed="false">
      <c r="A259" s="7" t="n">
        <v>34289</v>
      </c>
      <c r="B259" s="8" t="n">
        <v>9.31338497969359</v>
      </c>
      <c r="C259" s="8" t="n">
        <v>128.56974</v>
      </c>
      <c r="D259" s="8" t="n">
        <v>8.215</v>
      </c>
    </row>
    <row r="260" customFormat="false" ht="12.75" hidden="false" customHeight="false" outlineLevel="0" collapsed="false">
      <c r="A260" s="7" t="n">
        <v>34290</v>
      </c>
      <c r="B260" s="8" t="n">
        <v>9.2873555765243</v>
      </c>
      <c r="C260" s="8" t="n">
        <v>128.37507</v>
      </c>
      <c r="D260" s="8" t="n">
        <v>8.255</v>
      </c>
    </row>
    <row r="261" customFormat="false" ht="12.75" hidden="false" customHeight="false" outlineLevel="0" collapsed="false">
      <c r="A261" s="7" t="n">
        <v>34291</v>
      </c>
      <c r="B261" s="8" t="n">
        <v>9.29718599408444</v>
      </c>
      <c r="C261" s="8" t="n">
        <v>128.49193</v>
      </c>
      <c r="D261" s="8" t="n">
        <v>8.25</v>
      </c>
    </row>
    <row r="262" customFormat="false" ht="12.75" hidden="false" customHeight="false" outlineLevel="0" collapsed="false">
      <c r="A262" s="7" t="n">
        <v>34292</v>
      </c>
      <c r="B262" s="8" t="n">
        <v>9.36006346036052</v>
      </c>
      <c r="C262" s="8" t="n">
        <v>129.33268</v>
      </c>
      <c r="D262" s="8" t="n">
        <v>8.325</v>
      </c>
    </row>
    <row r="263" customFormat="false" ht="12.75" hidden="false" customHeight="false" outlineLevel="0" collapsed="false">
      <c r="A263" s="7" t="n">
        <v>34295</v>
      </c>
      <c r="B263" s="8" t="n">
        <v>9.38833291415203</v>
      </c>
      <c r="C263" s="8" t="n">
        <v>129.64554</v>
      </c>
      <c r="D263" s="8" t="n">
        <v>8.337</v>
      </c>
    </row>
    <row r="264" customFormat="false" ht="12.75" hidden="false" customHeight="false" outlineLevel="0" collapsed="false">
      <c r="A264" s="7" t="n">
        <v>34296</v>
      </c>
      <c r="B264" s="8" t="n">
        <v>9.45511955352236</v>
      </c>
      <c r="C264" s="8" t="n">
        <v>130.66122</v>
      </c>
      <c r="D264" s="8" t="n">
        <v>8.4135</v>
      </c>
    </row>
    <row r="265" customFormat="false" ht="12.75" hidden="false" customHeight="false" outlineLevel="0" collapsed="false">
      <c r="A265" s="7" t="n">
        <v>34297</v>
      </c>
      <c r="B265" s="8" t="n">
        <v>9.45072361422949</v>
      </c>
      <c r="C265" s="8" t="n">
        <v>130.51397</v>
      </c>
      <c r="D265" s="8" t="n">
        <v>8.3605</v>
      </c>
    </row>
    <row r="266" customFormat="false" ht="12.75" hidden="false" customHeight="false" outlineLevel="0" collapsed="false">
      <c r="A266" s="7" t="n">
        <v>34298</v>
      </c>
      <c r="B266" s="8" t="n">
        <v>9.43314392718118</v>
      </c>
      <c r="C266" s="8" t="n">
        <v>130.40233</v>
      </c>
      <c r="D266" s="8" t="n">
        <v>8.3815</v>
      </c>
    </row>
    <row r="267" customFormat="false" ht="12.75" hidden="false" customHeight="false" outlineLevel="0" collapsed="false">
      <c r="A267" s="7" t="n">
        <v>34299</v>
      </c>
      <c r="B267" s="8" t="n">
        <v>9.43083302337198</v>
      </c>
      <c r="C267" s="8" t="n">
        <v>130.41986</v>
      </c>
      <c r="D267" s="8" t="n">
        <v>8.398</v>
      </c>
    </row>
    <row r="268" customFormat="false" ht="12.75" hidden="false" customHeight="false" outlineLevel="0" collapsed="false">
      <c r="A268" s="7" t="n">
        <v>34302</v>
      </c>
      <c r="B268" s="8" t="n">
        <v>9.4476771836053</v>
      </c>
      <c r="C268" s="8" t="n">
        <v>130.66523</v>
      </c>
      <c r="D268" s="8" t="n">
        <v>8.435</v>
      </c>
    </row>
    <row r="269" customFormat="false" ht="12.75" hidden="false" customHeight="false" outlineLevel="0" collapsed="false">
      <c r="A269" s="7" t="n">
        <v>34303</v>
      </c>
      <c r="B269" s="8" t="n">
        <v>9.49978239594269</v>
      </c>
      <c r="C269" s="8" t="n">
        <v>131.39677</v>
      </c>
      <c r="D269" s="8" t="n">
        <v>8.4575</v>
      </c>
    </row>
    <row r="270" customFormat="false" ht="12.75" hidden="false" customHeight="false" outlineLevel="0" collapsed="false">
      <c r="A270" s="7" t="n">
        <v>34304</v>
      </c>
      <c r="B270" s="8" t="n">
        <v>9.49387612091829</v>
      </c>
      <c r="C270" s="8" t="n">
        <v>131.43787</v>
      </c>
      <c r="D270" s="8" t="n">
        <v>8.493</v>
      </c>
    </row>
    <row r="271" customFormat="false" ht="12.75" hidden="false" customHeight="false" outlineLevel="0" collapsed="false">
      <c r="A271" s="7" t="n">
        <v>34305</v>
      </c>
      <c r="B271" s="8" t="n">
        <v>9.44527667997685</v>
      </c>
      <c r="C271" s="8" t="n">
        <v>130.82019</v>
      </c>
      <c r="D271" s="8" t="n">
        <v>8.4495</v>
      </c>
    </row>
    <row r="272" customFormat="false" ht="12.75" hidden="false" customHeight="false" outlineLevel="0" collapsed="false">
      <c r="A272" s="7" t="n">
        <v>34306</v>
      </c>
      <c r="B272" s="8" t="n">
        <v>9.40818090787929</v>
      </c>
      <c r="C272" s="8" t="n">
        <v>130.40528</v>
      </c>
      <c r="D272" s="8" t="n">
        <v>8.4235</v>
      </c>
    </row>
    <row r="273" customFormat="false" ht="12.75" hidden="false" customHeight="false" outlineLevel="0" collapsed="false">
      <c r="A273" s="7" t="n">
        <v>34309</v>
      </c>
      <c r="B273" s="8" t="n">
        <v>9.43242024616261</v>
      </c>
      <c r="C273" s="8" t="n">
        <v>130.50061</v>
      </c>
      <c r="D273" s="8" t="n">
        <v>8.3705</v>
      </c>
    </row>
    <row r="274" customFormat="false" ht="12.75" hidden="false" customHeight="false" outlineLevel="0" collapsed="false">
      <c r="A274" s="7" t="n">
        <v>34310</v>
      </c>
      <c r="B274" s="8" t="n">
        <v>9.40423909369327</v>
      </c>
      <c r="C274" s="8" t="n">
        <v>129.96418</v>
      </c>
      <c r="D274" s="8" t="n">
        <v>8.293</v>
      </c>
    </row>
    <row r="275" customFormat="false" ht="12.75" hidden="false" customHeight="false" outlineLevel="0" collapsed="false">
      <c r="A275" s="7" t="n">
        <v>34311</v>
      </c>
      <c r="B275" s="8" t="n">
        <v>9.41835548330414</v>
      </c>
      <c r="C275" s="8" t="n">
        <v>130.11412</v>
      </c>
      <c r="D275" s="8" t="n">
        <v>8.3275</v>
      </c>
    </row>
    <row r="276" customFormat="false" ht="12.75" hidden="false" customHeight="false" outlineLevel="0" collapsed="false">
      <c r="A276" s="7" t="n">
        <v>34312</v>
      </c>
      <c r="B276" s="8" t="n">
        <v>9.40446407693202</v>
      </c>
      <c r="C276" s="8" t="n">
        <v>129.95498</v>
      </c>
      <c r="D276" s="8" t="n">
        <v>8.3131</v>
      </c>
    </row>
    <row r="277" customFormat="false" ht="12.75" hidden="false" customHeight="false" outlineLevel="0" collapsed="false">
      <c r="A277" s="7" t="n">
        <v>34313</v>
      </c>
      <c r="B277" s="8" t="n">
        <v>9.4280888475245</v>
      </c>
      <c r="C277" s="8" t="n">
        <v>130.11862</v>
      </c>
      <c r="D277" s="8" t="n">
        <v>8.2925</v>
      </c>
    </row>
    <row r="278" customFormat="false" ht="12.75" hidden="false" customHeight="false" outlineLevel="0" collapsed="false">
      <c r="A278" s="7" t="n">
        <v>34316</v>
      </c>
      <c r="B278" s="8" t="n">
        <v>9.52848337924804</v>
      </c>
      <c r="C278" s="8" t="n">
        <v>131.54601</v>
      </c>
      <c r="D278" s="8" t="n">
        <v>8.403</v>
      </c>
    </row>
    <row r="279" customFormat="false" ht="12.75" hidden="false" customHeight="false" outlineLevel="0" collapsed="false">
      <c r="A279" s="7" t="n">
        <v>34317</v>
      </c>
      <c r="B279" s="8" t="n">
        <v>9.48863626705502</v>
      </c>
      <c r="C279" s="8" t="n">
        <v>131.18177</v>
      </c>
      <c r="D279" s="8" t="n">
        <v>8.4185</v>
      </c>
    </row>
    <row r="280" customFormat="false" ht="12.75" hidden="false" customHeight="false" outlineLevel="0" collapsed="false">
      <c r="A280" s="7" t="n">
        <v>34318</v>
      </c>
      <c r="B280" s="8" t="n">
        <v>9.48843013601474</v>
      </c>
      <c r="C280" s="8" t="n">
        <v>131.2135</v>
      </c>
      <c r="D280" s="8" t="n">
        <v>8.4375</v>
      </c>
    </row>
    <row r="281" customFormat="false" ht="12.75" hidden="false" customHeight="false" outlineLevel="0" collapsed="false">
      <c r="A281" s="7" t="n">
        <v>34319</v>
      </c>
      <c r="B281" s="8" t="n">
        <v>9.48869005498664</v>
      </c>
      <c r="C281" s="8" t="n">
        <v>131.21094</v>
      </c>
      <c r="D281" s="8" t="n">
        <v>8.4345</v>
      </c>
    </row>
    <row r="282" customFormat="false" ht="12.75" hidden="false" customHeight="false" outlineLevel="0" collapsed="false">
      <c r="A282" s="7" t="n">
        <v>34320</v>
      </c>
      <c r="B282" s="8" t="n">
        <v>9.48932318058565</v>
      </c>
      <c r="C282" s="8" t="n">
        <v>131.13748</v>
      </c>
      <c r="D282" s="8" t="n">
        <v>8.4054</v>
      </c>
    </row>
    <row r="283" customFormat="false" ht="12.75" hidden="false" customHeight="false" outlineLevel="0" collapsed="false">
      <c r="A283" s="7" t="n">
        <v>34323</v>
      </c>
      <c r="B283" s="8" t="n">
        <v>9.48332163668327</v>
      </c>
      <c r="C283" s="8" t="n">
        <v>131.03902</v>
      </c>
      <c r="D283" s="8" t="n">
        <v>8.4205</v>
      </c>
    </row>
    <row r="284" customFormat="false" ht="12.75" hidden="false" customHeight="false" outlineLevel="0" collapsed="false">
      <c r="A284" s="7" t="n">
        <v>34324</v>
      </c>
      <c r="B284" s="8" t="n">
        <v>9.47274609453696</v>
      </c>
      <c r="C284" s="8" t="n">
        <v>130.72213</v>
      </c>
      <c r="D284" s="8" t="n">
        <v>8.371</v>
      </c>
    </row>
    <row r="285" customFormat="false" ht="12.75" hidden="false" customHeight="false" outlineLevel="0" collapsed="false">
      <c r="A285" s="7" t="n">
        <v>34325</v>
      </c>
      <c r="B285" s="8" t="n">
        <v>9.44336212734783</v>
      </c>
      <c r="C285" s="8" t="n">
        <v>130.21271</v>
      </c>
      <c r="D285" s="8" t="n">
        <v>8.328</v>
      </c>
    </row>
    <row r="286" customFormat="false" ht="12.75" hidden="false" customHeight="false" outlineLevel="0" collapsed="false">
      <c r="A286" s="7" t="n">
        <v>34326</v>
      </c>
      <c r="B286" s="8" t="n">
        <v>9.39329672664219</v>
      </c>
      <c r="C286" s="8" t="n">
        <v>129.53302</v>
      </c>
      <c r="D286" s="8" t="n">
        <v>8.2495</v>
      </c>
    </row>
    <row r="287" customFormat="false" ht="12.75" hidden="false" customHeight="false" outlineLevel="0" collapsed="false">
      <c r="A287" s="7" t="n">
        <v>34327</v>
      </c>
      <c r="B287" s="8" t="n">
        <v>9.37468028270559</v>
      </c>
      <c r="C287" s="8" t="n">
        <v>129.22627</v>
      </c>
      <c r="D287" s="8" t="n">
        <v>8.226</v>
      </c>
    </row>
    <row r="288" customFormat="false" ht="12.75" hidden="false" customHeight="false" outlineLevel="0" collapsed="false">
      <c r="A288" s="7" t="n">
        <v>34330</v>
      </c>
      <c r="B288" s="8" t="n">
        <v>9.41349054651307</v>
      </c>
      <c r="C288" s="8" t="n">
        <v>129.94386</v>
      </c>
      <c r="D288" s="8" t="n">
        <v>8.298</v>
      </c>
    </row>
    <row r="289" customFormat="false" ht="12.75" hidden="false" customHeight="false" outlineLevel="0" collapsed="false">
      <c r="A289" s="7" t="n">
        <v>34331</v>
      </c>
      <c r="B289" s="8" t="n">
        <v>9.38479577767543</v>
      </c>
      <c r="C289" s="8" t="n">
        <v>129.54735</v>
      </c>
      <c r="D289" s="8" t="n">
        <v>8.2635</v>
      </c>
    </row>
    <row r="290" customFormat="false" ht="12.75" hidden="false" customHeight="false" outlineLevel="0" collapsed="false">
      <c r="A290" s="7" t="n">
        <v>34332</v>
      </c>
      <c r="B290" s="8" t="n">
        <v>9.27385709663853</v>
      </c>
      <c r="C290" s="8" t="n">
        <v>128.2375</v>
      </c>
      <c r="D290" s="8" t="n">
        <v>8.231</v>
      </c>
    </row>
    <row r="291" customFormat="false" ht="12.75" hidden="false" customHeight="false" outlineLevel="0" collapsed="false">
      <c r="A291" s="7" t="n">
        <v>34333</v>
      </c>
      <c r="B291" s="8" t="n">
        <v>9.29656345979613</v>
      </c>
      <c r="C291" s="8" t="n">
        <v>128.58677</v>
      </c>
      <c r="D291" s="8" t="n">
        <v>8.3055</v>
      </c>
    </row>
    <row r="292" customFormat="false" ht="12.75" hidden="false" customHeight="false" outlineLevel="0" collapsed="false">
      <c r="A292" s="7" t="n">
        <v>34334</v>
      </c>
      <c r="B292" s="8" t="n">
        <v>9.28996709463681</v>
      </c>
      <c r="C292" s="8" t="n">
        <v>128.61785</v>
      </c>
      <c r="D292" s="8" t="n">
        <v>8.3325</v>
      </c>
    </row>
    <row r="293" customFormat="false" ht="12.75" hidden="false" customHeight="false" outlineLevel="0" collapsed="false">
      <c r="A293" s="7" t="n">
        <v>34337</v>
      </c>
      <c r="B293" s="8" t="n">
        <v>9.31650484516027</v>
      </c>
      <c r="C293" s="8" t="n">
        <v>129.03228</v>
      </c>
      <c r="D293" s="8" t="n">
        <v>8.3617</v>
      </c>
    </row>
    <row r="294" customFormat="false" ht="12.75" hidden="false" customHeight="false" outlineLevel="0" collapsed="false">
      <c r="A294" s="7" t="n">
        <v>34338</v>
      </c>
      <c r="B294" s="8" t="n">
        <v>9.29041105856934</v>
      </c>
      <c r="C294" s="8" t="n">
        <v>128.655</v>
      </c>
      <c r="D294" s="8" t="n">
        <v>8.3418</v>
      </c>
    </row>
    <row r="295" customFormat="false" ht="12.75" hidden="false" customHeight="false" outlineLevel="0" collapsed="false">
      <c r="A295" s="7" t="n">
        <v>34339</v>
      </c>
      <c r="B295" s="8" t="n">
        <v>9.17775151370164</v>
      </c>
      <c r="C295" s="8" t="n">
        <v>127.05009</v>
      </c>
      <c r="D295" s="8" t="n">
        <v>8.218</v>
      </c>
    </row>
    <row r="296" customFormat="false" ht="12.75" hidden="false" customHeight="false" outlineLevel="0" collapsed="false">
      <c r="A296" s="7" t="n">
        <v>34340</v>
      </c>
      <c r="B296" s="8" t="n">
        <v>9.10662187070142</v>
      </c>
      <c r="C296" s="8" t="n">
        <v>126.13104</v>
      </c>
      <c r="D296" s="8" t="n">
        <v>8.1585</v>
      </c>
    </row>
    <row r="297" customFormat="false" ht="12.75" hidden="false" customHeight="false" outlineLevel="0" collapsed="false">
      <c r="A297" s="7" t="n">
        <v>34341</v>
      </c>
      <c r="B297" s="8" t="n">
        <v>9.14995202359795</v>
      </c>
      <c r="C297" s="8" t="n">
        <v>126.85163</v>
      </c>
      <c r="D297" s="8" t="n">
        <v>8.2225</v>
      </c>
    </row>
    <row r="298" customFormat="false" ht="12.75" hidden="false" customHeight="false" outlineLevel="0" collapsed="false">
      <c r="A298" s="7" t="n">
        <v>34344</v>
      </c>
      <c r="B298" s="8" t="n">
        <v>9.0843044894012</v>
      </c>
      <c r="C298" s="8" t="n">
        <v>125.85032</v>
      </c>
      <c r="D298" s="8" t="n">
        <v>8.113</v>
      </c>
    </row>
    <row r="299" customFormat="false" ht="12.75" hidden="false" customHeight="false" outlineLevel="0" collapsed="false">
      <c r="A299" s="7" t="n">
        <v>34345</v>
      </c>
      <c r="B299" s="8" t="n">
        <v>9.13158830979736</v>
      </c>
      <c r="C299" s="8" t="n">
        <v>126.63134</v>
      </c>
      <c r="D299" s="8" t="n">
        <v>8.2055</v>
      </c>
    </row>
    <row r="300" customFormat="false" ht="12.75" hidden="false" customHeight="false" outlineLevel="0" collapsed="false">
      <c r="A300" s="7" t="n">
        <v>34346</v>
      </c>
      <c r="B300" s="8" t="n">
        <v>9.13537606490147</v>
      </c>
      <c r="C300" s="8" t="n">
        <v>126.69842</v>
      </c>
      <c r="D300" s="8" t="n">
        <v>8.1874</v>
      </c>
    </row>
    <row r="301" customFormat="false" ht="12.75" hidden="false" customHeight="false" outlineLevel="0" collapsed="false">
      <c r="A301" s="7" t="n">
        <v>34347</v>
      </c>
      <c r="B301" s="8" t="n">
        <v>9.09499799338079</v>
      </c>
      <c r="C301" s="8" t="n">
        <v>126.20381</v>
      </c>
      <c r="D301" s="8" t="n">
        <v>8.166</v>
      </c>
    </row>
    <row r="302" customFormat="false" ht="12.75" hidden="false" customHeight="false" outlineLevel="0" collapsed="false">
      <c r="A302" s="7" t="n">
        <v>34348</v>
      </c>
      <c r="B302" s="8" t="n">
        <v>9.07608695859201</v>
      </c>
      <c r="C302" s="8" t="n">
        <v>126.09382</v>
      </c>
      <c r="D302" s="8" t="n">
        <v>8.19</v>
      </c>
    </row>
    <row r="303" customFormat="false" ht="12.75" hidden="false" customHeight="false" outlineLevel="0" collapsed="false">
      <c r="A303" s="7" t="n">
        <v>34351</v>
      </c>
      <c r="B303" s="8" t="n">
        <v>9.06677376068825</v>
      </c>
      <c r="C303" s="8" t="n">
        <v>125.96405</v>
      </c>
      <c r="D303" s="8" t="n">
        <v>8.1715</v>
      </c>
    </row>
    <row r="304" customFormat="false" ht="12.75" hidden="false" customHeight="false" outlineLevel="0" collapsed="false">
      <c r="A304" s="7" t="n">
        <v>34352</v>
      </c>
      <c r="B304" s="8" t="n">
        <v>9.00963902720127</v>
      </c>
      <c r="C304" s="8" t="n">
        <v>125.18926</v>
      </c>
      <c r="D304" s="8" t="n">
        <v>8.1105</v>
      </c>
    </row>
    <row r="305" customFormat="false" ht="12.75" hidden="false" customHeight="false" outlineLevel="0" collapsed="false">
      <c r="A305" s="7" t="n">
        <v>34353</v>
      </c>
      <c r="B305" s="8" t="n">
        <v>9.020392348874</v>
      </c>
      <c r="C305" s="8" t="n">
        <v>125.23185</v>
      </c>
      <c r="D305" s="8" t="n">
        <v>8.0945</v>
      </c>
    </row>
    <row r="306" customFormat="false" ht="12.75" hidden="false" customHeight="false" outlineLevel="0" collapsed="false">
      <c r="A306" s="7" t="n">
        <v>34354</v>
      </c>
      <c r="B306" s="8" t="n">
        <v>9.04761980948013</v>
      </c>
      <c r="C306" s="8" t="n">
        <v>125.59411</v>
      </c>
      <c r="D306" s="8" t="n">
        <v>8.119</v>
      </c>
    </row>
    <row r="307" customFormat="false" ht="12.75" hidden="false" customHeight="false" outlineLevel="0" collapsed="false">
      <c r="A307" s="7" t="n">
        <v>34355</v>
      </c>
      <c r="B307" s="8" t="n">
        <v>8.98741498323132</v>
      </c>
      <c r="C307" s="8" t="n">
        <v>124.71437</v>
      </c>
      <c r="D307" s="8" t="n">
        <v>8.03</v>
      </c>
    </row>
    <row r="308" customFormat="false" ht="12.75" hidden="false" customHeight="false" outlineLevel="0" collapsed="false">
      <c r="A308" s="7" t="n">
        <v>34358</v>
      </c>
      <c r="B308" s="8" t="n">
        <v>8.96294756361538</v>
      </c>
      <c r="C308" s="8" t="n">
        <v>124.47057</v>
      </c>
      <c r="D308" s="8" t="n">
        <v>8.07</v>
      </c>
    </row>
    <row r="309" customFormat="false" ht="12.75" hidden="false" customHeight="false" outlineLevel="0" collapsed="false">
      <c r="A309" s="7" t="n">
        <v>34359</v>
      </c>
      <c r="B309" s="8" t="n">
        <v>8.92401022594317</v>
      </c>
      <c r="C309" s="8" t="n">
        <v>123.86831</v>
      </c>
      <c r="D309" s="8" t="n">
        <v>8.022</v>
      </c>
    </row>
    <row r="310" customFormat="false" ht="12.75" hidden="false" customHeight="false" outlineLevel="0" collapsed="false">
      <c r="A310" s="7" t="n">
        <v>34360</v>
      </c>
      <c r="B310" s="8" t="n">
        <v>8.88918519990238</v>
      </c>
      <c r="C310" s="8" t="n">
        <v>123.32409</v>
      </c>
      <c r="D310" s="8" t="n">
        <v>7.967</v>
      </c>
    </row>
    <row r="311" customFormat="false" ht="12.75" hidden="false" customHeight="false" outlineLevel="0" collapsed="false">
      <c r="A311" s="7" t="n">
        <v>34361</v>
      </c>
      <c r="B311" s="8" t="n">
        <v>8.90902099425361</v>
      </c>
      <c r="C311" s="8" t="n">
        <v>123.61048</v>
      </c>
      <c r="D311" s="8" t="n">
        <v>7.9748</v>
      </c>
    </row>
    <row r="312" customFormat="false" ht="12.75" hidden="false" customHeight="false" outlineLevel="0" collapsed="false">
      <c r="A312" s="7" t="n">
        <v>34362</v>
      </c>
      <c r="B312" s="8" t="n">
        <v>8.92725397992479</v>
      </c>
      <c r="C312" s="8" t="n">
        <v>123.71337</v>
      </c>
      <c r="D312" s="8" t="n">
        <v>7.959</v>
      </c>
    </row>
    <row r="313" customFormat="false" ht="12.75" hidden="false" customHeight="false" outlineLevel="0" collapsed="false">
      <c r="A313" s="7" t="n">
        <v>34365</v>
      </c>
      <c r="B313" s="8" t="n">
        <v>8.873912681273</v>
      </c>
      <c r="C313" s="8" t="n">
        <v>123.07421</v>
      </c>
      <c r="D313" s="8" t="n">
        <v>7.922</v>
      </c>
    </row>
    <row r="314" customFormat="false" ht="12.75" hidden="false" customHeight="false" outlineLevel="0" collapsed="false">
      <c r="A314" s="7" t="n">
        <v>34366</v>
      </c>
      <c r="B314" s="8" t="n">
        <v>8.88948000129314</v>
      </c>
      <c r="C314" s="8" t="n">
        <v>123.18175</v>
      </c>
      <c r="D314" s="8" t="n">
        <v>7.883</v>
      </c>
    </row>
    <row r="315" customFormat="false" ht="12.75" hidden="false" customHeight="false" outlineLevel="0" collapsed="false">
      <c r="A315" s="7" t="n">
        <v>34367</v>
      </c>
      <c r="B315" s="8" t="n">
        <v>8.92288682033258</v>
      </c>
      <c r="C315" s="8" t="n">
        <v>123.59184</v>
      </c>
      <c r="D315" s="8" t="n">
        <v>7.925</v>
      </c>
    </row>
    <row r="316" customFormat="false" ht="12.75" hidden="false" customHeight="false" outlineLevel="0" collapsed="false">
      <c r="A316" s="7" t="n">
        <v>34368</v>
      </c>
      <c r="B316" s="8" t="n">
        <v>8.86581040327153</v>
      </c>
      <c r="C316" s="8" t="n">
        <v>122.86889</v>
      </c>
      <c r="D316" s="8" t="n">
        <v>7.891</v>
      </c>
    </row>
    <row r="317" customFormat="false" ht="12.75" hidden="false" customHeight="false" outlineLevel="0" collapsed="false">
      <c r="A317" s="7" t="n">
        <v>34369</v>
      </c>
      <c r="B317" s="8" t="n">
        <v>8.82224739900329</v>
      </c>
      <c r="C317" s="8" t="n">
        <v>122.28475</v>
      </c>
      <c r="D317" s="8" t="n">
        <v>7.8635</v>
      </c>
    </row>
    <row r="318" customFormat="false" ht="12.75" hidden="false" customHeight="false" outlineLevel="0" collapsed="false">
      <c r="A318" s="7" t="n">
        <v>34372</v>
      </c>
      <c r="B318" s="8" t="n">
        <v>8.84299027262605</v>
      </c>
      <c r="C318" s="8" t="n">
        <v>122.83908</v>
      </c>
      <c r="D318" s="8" t="n">
        <v>7.971</v>
      </c>
    </row>
    <row r="319" customFormat="false" ht="12.75" hidden="false" customHeight="false" outlineLevel="0" collapsed="false">
      <c r="A319" s="7" t="n">
        <v>34373</v>
      </c>
      <c r="B319" s="8" t="n">
        <v>8.87661764500037</v>
      </c>
      <c r="C319" s="8" t="n">
        <v>123.25174</v>
      </c>
      <c r="D319" s="8" t="n">
        <v>8.0063</v>
      </c>
    </row>
    <row r="320" customFormat="false" ht="12.75" hidden="false" customHeight="false" outlineLevel="0" collapsed="false">
      <c r="A320" s="7" t="n">
        <v>34374</v>
      </c>
      <c r="B320" s="8" t="n">
        <v>8.92702895612447</v>
      </c>
      <c r="C320" s="8" t="n">
        <v>123.84459</v>
      </c>
      <c r="D320" s="8" t="n">
        <v>8.0533</v>
      </c>
    </row>
    <row r="321" customFormat="false" ht="12.75" hidden="false" customHeight="false" outlineLevel="0" collapsed="false">
      <c r="A321" s="7" t="n">
        <v>34375</v>
      </c>
      <c r="B321" s="8" t="n">
        <v>8.93894556322631</v>
      </c>
      <c r="C321" s="8" t="n">
        <v>123.96343</v>
      </c>
      <c r="D321" s="8" t="n">
        <v>8.069</v>
      </c>
    </row>
    <row r="322" customFormat="false" ht="12.75" hidden="false" customHeight="false" outlineLevel="0" collapsed="false">
      <c r="A322" s="7" t="n">
        <v>34376</v>
      </c>
      <c r="B322" s="8" t="n">
        <v>8.99669431809131</v>
      </c>
      <c r="C322" s="8" t="n">
        <v>124.67977</v>
      </c>
      <c r="D322" s="8" t="n">
        <v>8.098</v>
      </c>
    </row>
    <row r="323" customFormat="false" ht="12.75" hidden="false" customHeight="false" outlineLevel="0" collapsed="false">
      <c r="A323" s="7" t="n">
        <v>34379</v>
      </c>
      <c r="B323" s="8" t="n">
        <v>8.99196788906969</v>
      </c>
      <c r="C323" s="8" t="n">
        <v>124.70188</v>
      </c>
      <c r="D323" s="8" t="n">
        <v>8.0485</v>
      </c>
    </row>
    <row r="324" customFormat="false" ht="12.75" hidden="false" customHeight="false" outlineLevel="0" collapsed="false">
      <c r="A324" s="7" t="n">
        <v>34380</v>
      </c>
      <c r="B324" s="8" t="n">
        <v>9.04783411510725</v>
      </c>
      <c r="C324" s="8" t="n">
        <v>125.35747</v>
      </c>
      <c r="D324" s="8" t="n">
        <v>8.0395</v>
      </c>
    </row>
    <row r="325" customFormat="false" ht="12.75" hidden="false" customHeight="false" outlineLevel="0" collapsed="false">
      <c r="A325" s="7" t="n">
        <v>34381</v>
      </c>
      <c r="B325" s="8" t="n">
        <v>9.0777772747537</v>
      </c>
      <c r="C325" s="8" t="n">
        <v>125.71788</v>
      </c>
      <c r="D325" s="8" t="n">
        <v>8.056</v>
      </c>
    </row>
    <row r="326" customFormat="false" ht="12.75" hidden="false" customHeight="false" outlineLevel="0" collapsed="false">
      <c r="A326" s="7" t="n">
        <v>34382</v>
      </c>
      <c r="B326" s="8" t="n">
        <v>9.03989876718038</v>
      </c>
      <c r="C326" s="8" t="n">
        <v>125.1933</v>
      </c>
      <c r="D326" s="8" t="n">
        <v>8.0275</v>
      </c>
    </row>
    <row r="327" customFormat="false" ht="12.75" hidden="false" customHeight="false" outlineLevel="0" collapsed="false">
      <c r="A327" s="7" t="n">
        <v>34383</v>
      </c>
      <c r="B327" s="8" t="n">
        <v>8.99993739946002</v>
      </c>
      <c r="C327" s="8" t="n">
        <v>124.39362</v>
      </c>
      <c r="D327" s="8" t="n">
        <v>7.9485</v>
      </c>
    </row>
    <row r="328" customFormat="false" ht="12.75" hidden="false" customHeight="false" outlineLevel="0" collapsed="false">
      <c r="A328" s="7" t="n">
        <v>34386</v>
      </c>
      <c r="B328" s="8" t="n">
        <v>8.98042664378379</v>
      </c>
      <c r="C328" s="8" t="n">
        <v>124.15019</v>
      </c>
      <c r="D328" s="8" t="n">
        <v>7.962</v>
      </c>
    </row>
    <row r="329" customFormat="false" ht="12.75" hidden="false" customHeight="false" outlineLevel="0" collapsed="false">
      <c r="A329" s="7" t="n">
        <v>34387</v>
      </c>
      <c r="B329" s="8" t="n">
        <v>8.95134851564366</v>
      </c>
      <c r="C329" s="8" t="n">
        <v>123.87327</v>
      </c>
      <c r="D329" s="8" t="n">
        <v>7.954</v>
      </c>
    </row>
    <row r="330" customFormat="false" ht="12.75" hidden="false" customHeight="false" outlineLevel="0" collapsed="false">
      <c r="A330" s="7" t="n">
        <v>34388</v>
      </c>
      <c r="B330" s="8" t="n">
        <v>8.95397482208454</v>
      </c>
      <c r="C330" s="8" t="n">
        <v>123.86662</v>
      </c>
      <c r="D330" s="8" t="n">
        <v>7.9405</v>
      </c>
    </row>
    <row r="331" customFormat="false" ht="12.75" hidden="false" customHeight="false" outlineLevel="0" collapsed="false">
      <c r="A331" s="7" t="n">
        <v>34389</v>
      </c>
      <c r="B331" s="8" t="n">
        <v>9.03174490231867</v>
      </c>
      <c r="C331" s="8" t="n">
        <v>125.11008</v>
      </c>
      <c r="D331" s="8" t="n">
        <v>8.05</v>
      </c>
    </row>
    <row r="332" customFormat="false" ht="12.75" hidden="false" customHeight="false" outlineLevel="0" collapsed="false">
      <c r="A332" s="7" t="n">
        <v>34390</v>
      </c>
      <c r="B332" s="8" t="n">
        <v>9.06199416858397</v>
      </c>
      <c r="C332" s="8" t="n">
        <v>125.28676</v>
      </c>
      <c r="D332" s="8" t="n">
        <v>7.995</v>
      </c>
    </row>
    <row r="333" customFormat="false" ht="12.75" hidden="false" customHeight="false" outlineLevel="0" collapsed="false">
      <c r="A333" s="7" t="n">
        <v>34393</v>
      </c>
      <c r="B333" s="8" t="n">
        <v>9.05686857122995</v>
      </c>
      <c r="C333" s="8" t="n">
        <v>125.28608</v>
      </c>
      <c r="D333" s="8" t="n">
        <v>7.9928</v>
      </c>
    </row>
    <row r="334" customFormat="false" ht="12.75" hidden="false" customHeight="false" outlineLevel="0" collapsed="false">
      <c r="A334" s="7" t="n">
        <v>34394</v>
      </c>
      <c r="B334" s="8" t="n">
        <v>9.12949318752076</v>
      </c>
      <c r="C334" s="8" t="n">
        <v>125.99631</v>
      </c>
      <c r="D334" s="8" t="n">
        <v>7.9885</v>
      </c>
    </row>
    <row r="335" customFormat="false" ht="12.75" hidden="false" customHeight="false" outlineLevel="0" collapsed="false">
      <c r="A335" s="7" t="n">
        <v>34395</v>
      </c>
      <c r="B335" s="8" t="n">
        <v>9.14247363752889</v>
      </c>
      <c r="C335" s="8" t="n">
        <v>126.37652</v>
      </c>
      <c r="D335" s="8" t="n">
        <v>8.02</v>
      </c>
    </row>
    <row r="336" customFormat="false" ht="12.75" hidden="false" customHeight="false" outlineLevel="0" collapsed="false">
      <c r="A336" s="7" t="n">
        <v>34396</v>
      </c>
      <c r="B336" s="8" t="n">
        <v>9.08841897741717</v>
      </c>
      <c r="C336" s="8" t="n">
        <v>125.67835</v>
      </c>
      <c r="D336" s="8" t="n">
        <v>8.0005</v>
      </c>
    </row>
    <row r="337" customFormat="false" ht="12.75" hidden="false" customHeight="false" outlineLevel="0" collapsed="false">
      <c r="A337" s="7" t="n">
        <v>34397</v>
      </c>
      <c r="B337" s="8" t="n">
        <v>9.06637685126151</v>
      </c>
      <c r="C337" s="8" t="n">
        <v>125.3817</v>
      </c>
      <c r="D337" s="8" t="n">
        <v>7.9975</v>
      </c>
    </row>
    <row r="338" customFormat="false" ht="12.75" hidden="false" customHeight="false" outlineLevel="0" collapsed="false">
      <c r="A338" s="7" t="n">
        <v>34400</v>
      </c>
      <c r="B338" s="8" t="n">
        <v>9.04957905337519</v>
      </c>
      <c r="C338" s="8" t="n">
        <v>125.22929</v>
      </c>
      <c r="D338" s="8" t="n">
        <v>8.004</v>
      </c>
    </row>
    <row r="339" customFormat="false" ht="12.75" hidden="false" customHeight="false" outlineLevel="0" collapsed="false">
      <c r="A339" s="7" t="n">
        <v>34401</v>
      </c>
      <c r="B339" s="8" t="n">
        <v>9.06082107905505</v>
      </c>
      <c r="C339" s="8" t="n">
        <v>125.33103</v>
      </c>
      <c r="D339" s="8" t="n">
        <v>7.9975</v>
      </c>
    </row>
    <row r="340" customFormat="false" ht="12.75" hidden="false" customHeight="false" outlineLevel="0" collapsed="false">
      <c r="A340" s="7" t="n">
        <v>34402</v>
      </c>
      <c r="B340" s="8" t="n">
        <v>9.0746312402511</v>
      </c>
      <c r="C340" s="8" t="n">
        <v>125.47213</v>
      </c>
      <c r="D340" s="8" t="n">
        <v>7.996</v>
      </c>
    </row>
    <row r="341" customFormat="false" ht="12.75" hidden="false" customHeight="false" outlineLevel="0" collapsed="false">
      <c r="A341" s="7" t="n">
        <v>34403</v>
      </c>
      <c r="B341" s="8" t="n">
        <v>9.08714566147044</v>
      </c>
      <c r="C341" s="8" t="n">
        <v>125.35886</v>
      </c>
      <c r="D341" s="8" t="n">
        <v>7.9305</v>
      </c>
    </row>
    <row r="342" customFormat="false" ht="12.75" hidden="false" customHeight="false" outlineLevel="0" collapsed="false">
      <c r="A342" s="7" t="n">
        <v>34404</v>
      </c>
      <c r="B342" s="8" t="n">
        <v>9.05692768640956</v>
      </c>
      <c r="C342" s="8" t="n">
        <v>124.75282</v>
      </c>
      <c r="D342" s="8" t="n">
        <v>7.861</v>
      </c>
    </row>
    <row r="343" customFormat="false" ht="12.75" hidden="false" customHeight="false" outlineLevel="0" collapsed="false">
      <c r="A343" s="7" t="n">
        <v>34407</v>
      </c>
      <c r="B343" s="8" t="n">
        <v>9.02773750231917</v>
      </c>
      <c r="C343" s="8" t="n">
        <v>124.37231</v>
      </c>
      <c r="D343" s="8" t="n">
        <v>7.8505</v>
      </c>
    </row>
    <row r="344" customFormat="false" ht="12.75" hidden="false" customHeight="false" outlineLevel="0" collapsed="false">
      <c r="A344" s="7" t="n">
        <v>34408</v>
      </c>
      <c r="B344" s="8" t="n">
        <v>9.01548094242909</v>
      </c>
      <c r="C344" s="8" t="n">
        <v>124.29539</v>
      </c>
      <c r="D344" s="8" t="n">
        <v>7.8865</v>
      </c>
    </row>
    <row r="345" customFormat="false" ht="12.75" hidden="false" customHeight="false" outlineLevel="0" collapsed="false">
      <c r="A345" s="7" t="n">
        <v>34409</v>
      </c>
      <c r="B345" s="8" t="n">
        <v>9.00143803732781</v>
      </c>
      <c r="C345" s="8" t="n">
        <v>124.07116</v>
      </c>
      <c r="D345" s="8" t="n">
        <v>7.8725</v>
      </c>
    </row>
    <row r="346" customFormat="false" ht="12.75" hidden="false" customHeight="false" outlineLevel="0" collapsed="false">
      <c r="A346" s="7" t="n">
        <v>34410</v>
      </c>
      <c r="B346" s="8" t="n">
        <v>8.99894967051775</v>
      </c>
      <c r="C346" s="8" t="n">
        <v>123.83254</v>
      </c>
      <c r="D346" s="8" t="n">
        <v>7.8045</v>
      </c>
    </row>
    <row r="347" customFormat="false" ht="12.75" hidden="false" customHeight="false" outlineLevel="0" collapsed="false">
      <c r="A347" s="7" t="n">
        <v>34411</v>
      </c>
      <c r="B347" s="8" t="n">
        <v>9.01199505233451</v>
      </c>
      <c r="C347" s="8" t="n">
        <v>124.12862</v>
      </c>
      <c r="D347" s="8" t="n">
        <v>7.864</v>
      </c>
    </row>
    <row r="348" customFormat="false" ht="12.75" hidden="false" customHeight="false" outlineLevel="0" collapsed="false">
      <c r="A348" s="7" t="n">
        <v>34414</v>
      </c>
      <c r="B348" s="8" t="n">
        <v>9.00348304094386</v>
      </c>
      <c r="C348" s="8" t="n">
        <v>124.11533</v>
      </c>
      <c r="D348" s="8" t="n">
        <v>7.8945</v>
      </c>
    </row>
    <row r="349" customFormat="false" ht="12.75" hidden="false" customHeight="false" outlineLevel="0" collapsed="false">
      <c r="A349" s="7" t="n">
        <v>34415</v>
      </c>
      <c r="B349" s="8" t="n">
        <v>9.02546453136621</v>
      </c>
      <c r="C349" s="8" t="n">
        <v>124.23298</v>
      </c>
      <c r="D349" s="8" t="n">
        <v>7.8655</v>
      </c>
    </row>
    <row r="350" customFormat="false" ht="12.75" hidden="false" customHeight="false" outlineLevel="0" collapsed="false">
      <c r="A350" s="7" t="n">
        <v>34416</v>
      </c>
      <c r="B350" s="8" t="n">
        <v>9.00306387398988</v>
      </c>
      <c r="C350" s="8" t="n">
        <v>123.97673</v>
      </c>
      <c r="D350" s="8" t="n">
        <v>7.854</v>
      </c>
    </row>
    <row r="351" customFormat="false" ht="12.75" hidden="false" customHeight="false" outlineLevel="0" collapsed="false">
      <c r="A351" s="7" t="n">
        <v>34417</v>
      </c>
      <c r="B351" s="8" t="n">
        <v>9.08435424429389</v>
      </c>
      <c r="C351" s="8" t="n">
        <v>125.00665</v>
      </c>
      <c r="D351" s="8" t="n">
        <v>7.9025</v>
      </c>
    </row>
    <row r="352" customFormat="false" ht="12.75" hidden="false" customHeight="false" outlineLevel="0" collapsed="false">
      <c r="A352" s="7" t="n">
        <v>34418</v>
      </c>
      <c r="B352" s="8" t="n">
        <v>9.16936671012608</v>
      </c>
      <c r="C352" s="8" t="n">
        <v>125.96195</v>
      </c>
      <c r="D352" s="8" t="n">
        <v>7.905</v>
      </c>
    </row>
    <row r="353" customFormat="false" ht="12.75" hidden="false" customHeight="false" outlineLevel="0" collapsed="false">
      <c r="A353" s="7" t="n">
        <v>34421</v>
      </c>
      <c r="B353" s="8" t="n">
        <v>9.1311623988756</v>
      </c>
      <c r="C353" s="8" t="n">
        <v>125.51403</v>
      </c>
      <c r="D353" s="8" t="n">
        <v>7.896</v>
      </c>
    </row>
    <row r="354" customFormat="false" ht="12.75" hidden="false" customHeight="false" outlineLevel="0" collapsed="false">
      <c r="A354" s="7" t="n">
        <v>34422</v>
      </c>
      <c r="B354" s="8" t="n">
        <v>9.14806041706614</v>
      </c>
      <c r="C354" s="8" t="n">
        <v>125.6417</v>
      </c>
      <c r="D354" s="8" t="n">
        <v>7.8775</v>
      </c>
    </row>
    <row r="355" customFormat="false" ht="12.75" hidden="false" customHeight="false" outlineLevel="0" collapsed="false">
      <c r="A355" s="7" t="n">
        <v>34423</v>
      </c>
      <c r="B355" s="8" t="n">
        <v>9.12068371678379</v>
      </c>
      <c r="C355" s="8" t="n">
        <v>125.37949</v>
      </c>
      <c r="D355" s="8" t="n">
        <v>7.8945</v>
      </c>
    </row>
    <row r="356" customFormat="false" ht="12.75" hidden="false" customHeight="false" outlineLevel="0" collapsed="false">
      <c r="A356" s="7" t="n">
        <v>34424</v>
      </c>
      <c r="B356" s="8" t="n">
        <v>9.09752598188562</v>
      </c>
      <c r="C356" s="8" t="n">
        <v>124.84174</v>
      </c>
      <c r="D356" s="8" t="n">
        <v>7.8282</v>
      </c>
    </row>
    <row r="357" customFormat="false" ht="12.75" hidden="false" customHeight="false" outlineLevel="0" collapsed="false">
      <c r="A357" s="7" t="n">
        <v>34429</v>
      </c>
      <c r="B357" s="8" t="n">
        <v>9.10529980673251</v>
      </c>
      <c r="C357" s="8" t="n">
        <v>125.18708</v>
      </c>
      <c r="D357" s="8" t="n">
        <v>7.928</v>
      </c>
    </row>
    <row r="358" customFormat="false" ht="12.75" hidden="false" customHeight="false" outlineLevel="0" collapsed="false">
      <c r="A358" s="7" t="n">
        <v>34430</v>
      </c>
      <c r="B358" s="8" t="n">
        <v>9.02785058466445</v>
      </c>
      <c r="C358" s="8" t="n">
        <v>124.50037</v>
      </c>
      <c r="D358" s="8" t="n">
        <v>7.953</v>
      </c>
    </row>
    <row r="359" customFormat="false" ht="12.75" hidden="false" customHeight="false" outlineLevel="0" collapsed="false">
      <c r="A359" s="7" t="n">
        <v>34431</v>
      </c>
      <c r="B359" s="8" t="n">
        <v>8.9882551884966</v>
      </c>
      <c r="C359" s="8" t="n">
        <v>123.8367</v>
      </c>
      <c r="D359" s="8" t="n">
        <v>7.8895</v>
      </c>
    </row>
    <row r="360" customFormat="false" ht="12.75" hidden="false" customHeight="false" outlineLevel="0" collapsed="false">
      <c r="A360" s="7" t="n">
        <v>34432</v>
      </c>
      <c r="B360" s="8" t="n">
        <v>8.99219603152132</v>
      </c>
      <c r="C360" s="8" t="n">
        <v>123.90551</v>
      </c>
      <c r="D360" s="8" t="n">
        <v>7.8925</v>
      </c>
    </row>
    <row r="361" customFormat="false" ht="12.75" hidden="false" customHeight="false" outlineLevel="0" collapsed="false">
      <c r="A361" s="7" t="n">
        <v>34435</v>
      </c>
      <c r="B361" s="8" t="n">
        <v>9.00572780731994</v>
      </c>
      <c r="C361" s="8" t="n">
        <v>124.101</v>
      </c>
      <c r="D361" s="8" t="n">
        <v>7.8825</v>
      </c>
    </row>
    <row r="362" customFormat="false" ht="12.75" hidden="false" customHeight="false" outlineLevel="0" collapsed="false">
      <c r="A362" s="7" t="n">
        <v>34436</v>
      </c>
      <c r="B362" s="8" t="n">
        <v>8.96566347415908</v>
      </c>
      <c r="C362" s="8" t="n">
        <v>123.74923</v>
      </c>
      <c r="D362" s="8" t="n">
        <v>7.9</v>
      </c>
    </row>
    <row r="363" customFormat="false" ht="12.75" hidden="false" customHeight="false" outlineLevel="0" collapsed="false">
      <c r="A363" s="7" t="n">
        <v>34437</v>
      </c>
      <c r="B363" s="8" t="n">
        <v>8.98861119287666</v>
      </c>
      <c r="C363" s="8" t="n">
        <v>124.12377</v>
      </c>
      <c r="D363" s="8" t="n">
        <v>7.9225</v>
      </c>
    </row>
    <row r="364" customFormat="false" ht="12.75" hidden="false" customHeight="false" outlineLevel="0" collapsed="false">
      <c r="A364" s="7" t="n">
        <v>34438</v>
      </c>
      <c r="B364" s="8" t="n">
        <v>9.04219202220304</v>
      </c>
      <c r="C364" s="8" t="n">
        <v>124.67579</v>
      </c>
      <c r="D364" s="8" t="n">
        <v>7.9417</v>
      </c>
    </row>
    <row r="365" customFormat="false" ht="12.75" hidden="false" customHeight="false" outlineLevel="0" collapsed="false">
      <c r="A365" s="7" t="n">
        <v>34439</v>
      </c>
      <c r="B365" s="8" t="n">
        <v>9.02568815075722</v>
      </c>
      <c r="C365" s="8" t="n">
        <v>124.41059</v>
      </c>
      <c r="D365" s="8" t="n">
        <v>7.927</v>
      </c>
    </row>
    <row r="366" customFormat="false" ht="12.75" hidden="false" customHeight="false" outlineLevel="0" collapsed="false">
      <c r="A366" s="7" t="n">
        <v>34442</v>
      </c>
      <c r="B366" s="8" t="n">
        <v>9.00042790486904</v>
      </c>
      <c r="C366" s="8" t="n">
        <v>124.07239</v>
      </c>
      <c r="D366" s="8" t="n">
        <v>7.899</v>
      </c>
    </row>
    <row r="367" customFormat="false" ht="12.75" hidden="false" customHeight="false" outlineLevel="0" collapsed="false">
      <c r="A367" s="7" t="n">
        <v>34443</v>
      </c>
      <c r="B367" s="8" t="n">
        <v>9.08007542824508</v>
      </c>
      <c r="C367" s="8" t="n">
        <v>125.09476</v>
      </c>
      <c r="D367" s="8" t="n">
        <v>7.939</v>
      </c>
    </row>
    <row r="368" customFormat="false" ht="12.75" hidden="false" customHeight="false" outlineLevel="0" collapsed="false">
      <c r="A368" s="7" t="n">
        <v>34444</v>
      </c>
      <c r="B368" s="8" t="n">
        <v>9.10343713261689</v>
      </c>
      <c r="C368" s="8" t="n">
        <v>125.35279</v>
      </c>
      <c r="D368" s="8" t="n">
        <v>7.9373</v>
      </c>
    </row>
    <row r="369" customFormat="false" ht="12.75" hidden="false" customHeight="false" outlineLevel="0" collapsed="false">
      <c r="A369" s="7" t="n">
        <v>34445</v>
      </c>
      <c r="B369" s="8" t="n">
        <v>9.10574332373296</v>
      </c>
      <c r="C369" s="8" t="n">
        <v>125.36664</v>
      </c>
      <c r="D369" s="8" t="n">
        <v>7.903</v>
      </c>
    </row>
    <row r="370" customFormat="false" ht="12.75" hidden="false" customHeight="false" outlineLevel="0" collapsed="false">
      <c r="A370" s="7" t="n">
        <v>34446</v>
      </c>
      <c r="B370" s="8" t="n">
        <v>9.05795633657927</v>
      </c>
      <c r="C370" s="8" t="n">
        <v>124.67382</v>
      </c>
      <c r="D370" s="8" t="n">
        <v>7.8758</v>
      </c>
    </row>
    <row r="371" customFormat="false" ht="12.75" hidden="false" customHeight="false" outlineLevel="0" collapsed="false">
      <c r="A371" s="7" t="n">
        <v>34449</v>
      </c>
      <c r="B371" s="8" t="n">
        <v>9.10773962010693</v>
      </c>
      <c r="C371" s="8" t="n">
        <v>125.19047</v>
      </c>
      <c r="D371" s="8" t="n">
        <v>7.8675</v>
      </c>
    </row>
    <row r="372" customFormat="false" ht="12.75" hidden="false" customHeight="false" outlineLevel="0" collapsed="false">
      <c r="A372" s="7" t="n">
        <v>34450</v>
      </c>
      <c r="B372" s="8" t="n">
        <v>9.07516189547327</v>
      </c>
      <c r="C372" s="8" t="n">
        <v>124.79017</v>
      </c>
      <c r="D372" s="8" t="n">
        <v>7.8553</v>
      </c>
    </row>
    <row r="373" customFormat="false" ht="12.75" hidden="false" customHeight="false" outlineLevel="0" collapsed="false">
      <c r="A373" s="7" t="n">
        <v>34451</v>
      </c>
      <c r="B373" s="8" t="n">
        <v>9.08315324308292</v>
      </c>
      <c r="C373" s="8" t="n">
        <v>124.86376</v>
      </c>
      <c r="D373" s="8" t="n">
        <v>7.8224</v>
      </c>
    </row>
    <row r="374" customFormat="false" ht="12.75" hidden="false" customHeight="false" outlineLevel="0" collapsed="false">
      <c r="A374" s="7" t="n">
        <v>34452</v>
      </c>
      <c r="B374" s="8" t="n">
        <v>9.01301898275303</v>
      </c>
      <c r="C374" s="8" t="n">
        <v>123.91372</v>
      </c>
      <c r="D374" s="8" t="n">
        <v>7.7646</v>
      </c>
    </row>
    <row r="375" customFormat="false" ht="12.75" hidden="false" customHeight="false" outlineLevel="0" collapsed="false">
      <c r="A375" s="7" t="n">
        <v>34453</v>
      </c>
      <c r="B375" s="8" t="n">
        <v>9.00493143399962</v>
      </c>
      <c r="C375" s="8" t="n">
        <v>123.62715</v>
      </c>
      <c r="D375" s="8" t="n">
        <v>7.6852</v>
      </c>
    </row>
    <row r="376" customFormat="false" ht="12.75" hidden="false" customHeight="false" outlineLevel="0" collapsed="false">
      <c r="A376" s="7" t="n">
        <v>34456</v>
      </c>
      <c r="B376" s="8" t="n">
        <v>8.95913019586147</v>
      </c>
      <c r="C376" s="8" t="n">
        <v>122.83983</v>
      </c>
      <c r="D376" s="8" t="n">
        <v>7.6154</v>
      </c>
    </row>
    <row r="377" customFormat="false" ht="12.75" hidden="false" customHeight="false" outlineLevel="0" collapsed="false">
      <c r="A377" s="7" t="n">
        <v>34457</v>
      </c>
      <c r="B377" s="8" t="n">
        <v>9.01016793766094</v>
      </c>
      <c r="C377" s="8" t="n">
        <v>123.38474</v>
      </c>
      <c r="D377" s="8" t="n">
        <v>7.6278</v>
      </c>
    </row>
    <row r="378" customFormat="false" ht="12.75" hidden="false" customHeight="false" outlineLevel="0" collapsed="false">
      <c r="A378" s="7" t="n">
        <v>34458</v>
      </c>
      <c r="B378" s="8" t="n">
        <v>8.98787474112775</v>
      </c>
      <c r="C378" s="8" t="n">
        <v>123.16754</v>
      </c>
      <c r="D378" s="8" t="n">
        <v>7.6296</v>
      </c>
    </row>
    <row r="379" customFormat="false" ht="12.75" hidden="false" customHeight="false" outlineLevel="0" collapsed="false">
      <c r="A379" s="7" t="n">
        <v>34459</v>
      </c>
      <c r="B379" s="8" t="n">
        <v>9.00479455444825</v>
      </c>
      <c r="C379" s="8" t="n">
        <v>123.68448</v>
      </c>
      <c r="D379" s="8" t="n">
        <v>7.7476</v>
      </c>
    </row>
    <row r="380" customFormat="false" ht="12.75" hidden="false" customHeight="false" outlineLevel="0" collapsed="false">
      <c r="A380" s="7" t="n">
        <v>34460</v>
      </c>
      <c r="B380" s="8" t="n">
        <v>8.98334560581419</v>
      </c>
      <c r="C380" s="8" t="n">
        <v>123.31119</v>
      </c>
      <c r="D380" s="8" t="n">
        <v>7.7125</v>
      </c>
    </row>
    <row r="381" customFormat="false" ht="12.75" hidden="false" customHeight="false" outlineLevel="0" collapsed="false">
      <c r="A381" s="7" t="n">
        <v>34463</v>
      </c>
      <c r="B381" s="8" t="n">
        <v>8.9952773074266</v>
      </c>
      <c r="C381" s="8" t="n">
        <v>123.22618</v>
      </c>
      <c r="D381" s="8" t="n">
        <v>7.6722</v>
      </c>
    </row>
    <row r="382" customFormat="false" ht="12.75" hidden="false" customHeight="false" outlineLevel="0" collapsed="false">
      <c r="A382" s="7" t="n">
        <v>34464</v>
      </c>
      <c r="B382" s="8" t="n">
        <v>8.99824200986525</v>
      </c>
      <c r="C382" s="8" t="n">
        <v>123.37331</v>
      </c>
      <c r="D382" s="8" t="n">
        <v>7.7174</v>
      </c>
    </row>
    <row r="383" customFormat="false" ht="12.75" hidden="false" customHeight="false" outlineLevel="0" collapsed="false">
      <c r="A383" s="7" t="n">
        <v>34465</v>
      </c>
      <c r="B383" s="8" t="n">
        <v>9.02019140411249</v>
      </c>
      <c r="C383" s="8" t="n">
        <v>123.85737</v>
      </c>
      <c r="D383" s="8" t="n">
        <v>7.7933</v>
      </c>
    </row>
    <row r="384" customFormat="false" ht="12.75" hidden="false" customHeight="false" outlineLevel="0" collapsed="false">
      <c r="A384" s="7" t="n">
        <v>34467</v>
      </c>
      <c r="B384" s="8" t="n">
        <v>9.03072022764254</v>
      </c>
      <c r="C384" s="8" t="n">
        <v>123.91332</v>
      </c>
      <c r="D384" s="8" t="n">
        <v>7.7658</v>
      </c>
    </row>
    <row r="385" customFormat="false" ht="12.75" hidden="false" customHeight="false" outlineLevel="0" collapsed="false">
      <c r="A385" s="7" t="n">
        <v>34470</v>
      </c>
      <c r="B385" s="8" t="n">
        <v>9.04132145102836</v>
      </c>
      <c r="C385" s="8" t="n">
        <v>124.21085</v>
      </c>
      <c r="D385" s="8" t="n">
        <v>7.7867</v>
      </c>
    </row>
    <row r="386" customFormat="false" ht="12.75" hidden="false" customHeight="false" outlineLevel="0" collapsed="false">
      <c r="A386" s="7" t="n">
        <v>34471</v>
      </c>
      <c r="B386" s="8" t="n">
        <v>9.04816394559537</v>
      </c>
      <c r="C386" s="8" t="n">
        <v>124.23555</v>
      </c>
      <c r="D386" s="8" t="n">
        <v>7.7815</v>
      </c>
    </row>
    <row r="387" customFormat="false" ht="12.75" hidden="false" customHeight="false" outlineLevel="0" collapsed="false">
      <c r="A387" s="7" t="n">
        <v>34472</v>
      </c>
      <c r="B387" s="8" t="n">
        <v>9.01288687932004</v>
      </c>
      <c r="C387" s="8" t="n">
        <v>123.67489</v>
      </c>
      <c r="D387" s="8" t="n">
        <v>7.7172</v>
      </c>
    </row>
    <row r="388" customFormat="false" ht="12.75" hidden="false" customHeight="false" outlineLevel="0" collapsed="false">
      <c r="A388" s="7" t="n">
        <v>34473</v>
      </c>
      <c r="B388" s="8" t="n">
        <v>9.0262907938033</v>
      </c>
      <c r="C388" s="8" t="n">
        <v>123.66489</v>
      </c>
      <c r="D388" s="8" t="n">
        <v>7.6818</v>
      </c>
    </row>
    <row r="389" customFormat="false" ht="12.75" hidden="false" customHeight="false" outlineLevel="0" collapsed="false">
      <c r="A389" s="7" t="n">
        <v>34474</v>
      </c>
      <c r="B389" s="8" t="n">
        <v>9.04115903918874</v>
      </c>
      <c r="C389" s="8" t="n">
        <v>123.7747</v>
      </c>
      <c r="D389" s="8" t="n">
        <v>7.6775</v>
      </c>
    </row>
    <row r="390" customFormat="false" ht="12.75" hidden="false" customHeight="false" outlineLevel="0" collapsed="false">
      <c r="A390" s="7" t="n">
        <v>34478</v>
      </c>
      <c r="B390" s="8" t="n">
        <v>9.08344296509697</v>
      </c>
      <c r="C390" s="8" t="n">
        <v>124.2957</v>
      </c>
      <c r="D390" s="8" t="n">
        <v>7.7093</v>
      </c>
    </row>
    <row r="391" customFormat="false" ht="12.75" hidden="false" customHeight="false" outlineLevel="0" collapsed="false">
      <c r="A391" s="7" t="n">
        <v>34479</v>
      </c>
      <c r="B391" s="8" t="n">
        <v>9.13415579174731</v>
      </c>
      <c r="C391" s="8" t="n">
        <v>125.11778</v>
      </c>
      <c r="D391" s="8" t="n">
        <v>7.7805</v>
      </c>
    </row>
    <row r="392" customFormat="false" ht="12.75" hidden="false" customHeight="false" outlineLevel="0" collapsed="false">
      <c r="A392" s="7" t="n">
        <v>34480</v>
      </c>
      <c r="B392" s="8" t="n">
        <v>9.1364034058657</v>
      </c>
      <c r="C392" s="8" t="n">
        <v>124.99788</v>
      </c>
      <c r="D392" s="8" t="n">
        <v>7.7401</v>
      </c>
    </row>
    <row r="393" customFormat="false" ht="12.75" hidden="false" customHeight="false" outlineLevel="0" collapsed="false">
      <c r="A393" s="7" t="n">
        <v>34481</v>
      </c>
      <c r="B393" s="8" t="n">
        <v>9.10227432636078</v>
      </c>
      <c r="C393" s="8" t="n">
        <v>124.56766</v>
      </c>
      <c r="D393" s="8" t="n">
        <v>7.7251</v>
      </c>
    </row>
    <row r="394" customFormat="false" ht="12.75" hidden="false" customHeight="false" outlineLevel="0" collapsed="false">
      <c r="A394" s="7" t="n">
        <v>34484</v>
      </c>
      <c r="B394" s="8" t="n">
        <v>9.12401307959439</v>
      </c>
      <c r="C394" s="8" t="n">
        <v>124.84411</v>
      </c>
      <c r="D394" s="8" t="n">
        <v>7.7363</v>
      </c>
    </row>
    <row r="395" customFormat="false" ht="12.75" hidden="false" customHeight="false" outlineLevel="0" collapsed="false">
      <c r="A395" s="7" t="n">
        <v>34485</v>
      </c>
      <c r="B395" s="8" t="n">
        <v>9.1967349343925</v>
      </c>
      <c r="C395" s="8" t="n">
        <v>125.79402</v>
      </c>
      <c r="D395" s="8" t="n">
        <v>7.7849</v>
      </c>
    </row>
    <row r="396" customFormat="false" ht="12.75" hidden="false" customHeight="false" outlineLevel="0" collapsed="false">
      <c r="A396" s="7" t="n">
        <v>34486</v>
      </c>
      <c r="B396" s="8" t="n">
        <v>9.25158740021644</v>
      </c>
      <c r="C396" s="8" t="n">
        <v>126.63846</v>
      </c>
      <c r="D396" s="8" t="n">
        <v>7.846</v>
      </c>
    </row>
    <row r="397" customFormat="false" ht="12.75" hidden="false" customHeight="false" outlineLevel="0" collapsed="false">
      <c r="A397" s="7" t="n">
        <v>34487</v>
      </c>
      <c r="B397" s="8" t="n">
        <v>9.25577139740794</v>
      </c>
      <c r="C397" s="8" t="n">
        <v>126.79682</v>
      </c>
      <c r="D397" s="8" t="n">
        <v>7.8674</v>
      </c>
    </row>
    <row r="398" customFormat="false" ht="12.75" hidden="false" customHeight="false" outlineLevel="0" collapsed="false">
      <c r="A398" s="7" t="n">
        <v>34488</v>
      </c>
      <c r="B398" s="8" t="n">
        <v>9.20767349782129</v>
      </c>
      <c r="C398" s="8" t="n">
        <v>126.31849</v>
      </c>
      <c r="D398" s="8" t="n">
        <v>7.8898</v>
      </c>
    </row>
    <row r="399" customFormat="false" ht="12.75" hidden="false" customHeight="false" outlineLevel="0" collapsed="false">
      <c r="A399" s="7" t="n">
        <v>34491</v>
      </c>
      <c r="B399" s="8" t="n">
        <v>9.16917190631742</v>
      </c>
      <c r="C399" s="8" t="n">
        <v>126.01416</v>
      </c>
      <c r="D399" s="8" t="n">
        <v>7.8987</v>
      </c>
    </row>
    <row r="400" customFormat="false" ht="12.75" hidden="false" customHeight="false" outlineLevel="0" collapsed="false">
      <c r="A400" s="7" t="n">
        <v>34492</v>
      </c>
      <c r="B400" s="8" t="n">
        <v>9.21271637699119</v>
      </c>
      <c r="C400" s="8" t="n">
        <v>126.61049</v>
      </c>
      <c r="D400" s="8" t="n">
        <v>7.9315</v>
      </c>
    </row>
    <row r="401" customFormat="false" ht="12.75" hidden="false" customHeight="false" outlineLevel="0" collapsed="false">
      <c r="A401" s="7" t="n">
        <v>34493</v>
      </c>
      <c r="B401" s="8" t="n">
        <v>9.23637608004916</v>
      </c>
      <c r="C401" s="8" t="n">
        <v>126.97312</v>
      </c>
      <c r="D401" s="8" t="n">
        <v>7.94</v>
      </c>
    </row>
    <row r="402" customFormat="false" ht="12.75" hidden="false" customHeight="false" outlineLevel="0" collapsed="false">
      <c r="A402" s="7" t="n">
        <v>34494</v>
      </c>
      <c r="B402" s="8" t="n">
        <v>9.20881027656099</v>
      </c>
      <c r="C402" s="8" t="n">
        <v>126.65945</v>
      </c>
      <c r="D402" s="8" t="n">
        <v>7.9261</v>
      </c>
    </row>
    <row r="403" customFormat="false" ht="12.75" hidden="false" customHeight="false" outlineLevel="0" collapsed="false">
      <c r="A403" s="7" t="n">
        <v>34495</v>
      </c>
      <c r="B403" s="8" t="n">
        <v>9.22211673268818</v>
      </c>
      <c r="C403" s="8" t="n">
        <v>126.77526</v>
      </c>
      <c r="D403" s="8" t="n">
        <v>7.929</v>
      </c>
    </row>
    <row r="404" customFormat="false" ht="12.75" hidden="false" customHeight="false" outlineLevel="0" collapsed="false">
      <c r="A404" s="7" t="n">
        <v>34498</v>
      </c>
      <c r="B404" s="8" t="n">
        <v>9.2494143425331</v>
      </c>
      <c r="C404" s="8" t="n">
        <v>126.95438</v>
      </c>
      <c r="D404" s="8" t="n">
        <v>7.8912</v>
      </c>
    </row>
    <row r="405" customFormat="false" ht="12.75" hidden="false" customHeight="false" outlineLevel="0" collapsed="false">
      <c r="A405" s="7" t="n">
        <v>34499</v>
      </c>
      <c r="B405" s="8" t="n">
        <v>9.32181823576732</v>
      </c>
      <c r="C405" s="8" t="n">
        <v>127.87028</v>
      </c>
      <c r="D405" s="8" t="n">
        <v>7.9118</v>
      </c>
    </row>
    <row r="406" customFormat="false" ht="12.75" hidden="false" customHeight="false" outlineLevel="0" collapsed="false">
      <c r="A406" s="7" t="n">
        <v>34500</v>
      </c>
      <c r="B406" s="8" t="n">
        <v>9.30097695778376</v>
      </c>
      <c r="C406" s="8" t="n">
        <v>127.55993</v>
      </c>
      <c r="D406" s="8" t="n">
        <v>7.8826</v>
      </c>
    </row>
    <row r="407" customFormat="false" ht="12.75" hidden="false" customHeight="false" outlineLevel="0" collapsed="false">
      <c r="A407" s="7" t="n">
        <v>34501</v>
      </c>
      <c r="B407" s="8" t="n">
        <v>9.31819967342671</v>
      </c>
      <c r="C407" s="8" t="n">
        <v>127.58397</v>
      </c>
      <c r="D407" s="8" t="n">
        <v>7.8614</v>
      </c>
    </row>
    <row r="408" customFormat="false" ht="12.75" hidden="false" customHeight="false" outlineLevel="0" collapsed="false">
      <c r="A408" s="7" t="n">
        <v>34502</v>
      </c>
      <c r="B408" s="8" t="n">
        <v>9.30471366739474</v>
      </c>
      <c r="C408" s="8" t="n">
        <v>127.47176</v>
      </c>
      <c r="D408" s="8" t="n">
        <v>7.8722</v>
      </c>
    </row>
    <row r="409" customFormat="false" ht="12.75" hidden="false" customHeight="false" outlineLevel="0" collapsed="false">
      <c r="A409" s="7" t="n">
        <v>34505</v>
      </c>
      <c r="B409" s="8" t="n">
        <v>9.34743303808302</v>
      </c>
      <c r="C409" s="8" t="n">
        <v>127.54082</v>
      </c>
      <c r="D409" s="8" t="n">
        <v>7.7447</v>
      </c>
    </row>
    <row r="410" customFormat="false" ht="12.75" hidden="false" customHeight="false" outlineLevel="0" collapsed="false">
      <c r="A410" s="7" t="n">
        <v>34506</v>
      </c>
      <c r="B410" s="8" t="n">
        <v>9.29360201343281</v>
      </c>
      <c r="C410" s="8" t="n">
        <v>126.8522</v>
      </c>
      <c r="D410" s="8" t="n">
        <v>7.7192</v>
      </c>
    </row>
    <row r="411" customFormat="false" ht="12.75" hidden="false" customHeight="false" outlineLevel="0" collapsed="false">
      <c r="A411" s="7" t="n">
        <v>34507</v>
      </c>
      <c r="B411" s="8" t="n">
        <v>9.31048161308845</v>
      </c>
      <c r="C411" s="8" t="n">
        <v>127.06468</v>
      </c>
      <c r="D411" s="8" t="n">
        <v>7.712</v>
      </c>
    </row>
    <row r="412" customFormat="false" ht="12.75" hidden="false" customHeight="false" outlineLevel="0" collapsed="false">
      <c r="A412" s="7" t="n">
        <v>34508</v>
      </c>
      <c r="B412" s="8" t="n">
        <v>9.27143404256039</v>
      </c>
      <c r="C412" s="8" t="n">
        <v>126.52617</v>
      </c>
      <c r="D412" s="8" t="n">
        <v>7.6885</v>
      </c>
    </row>
    <row r="413" customFormat="false" ht="12.75" hidden="false" customHeight="false" outlineLevel="0" collapsed="false">
      <c r="A413" s="7" t="n">
        <v>34509</v>
      </c>
      <c r="B413" s="8" t="n">
        <v>9.30176239050858</v>
      </c>
      <c r="C413" s="8" t="n">
        <v>126.91182</v>
      </c>
      <c r="D413" s="8" t="n">
        <v>7.6695</v>
      </c>
    </row>
    <row r="414" customFormat="false" ht="12.75" hidden="false" customHeight="false" outlineLevel="0" collapsed="false">
      <c r="A414" s="7" t="n">
        <v>34512</v>
      </c>
      <c r="B414" s="8" t="n">
        <v>9.31422678507495</v>
      </c>
      <c r="C414" s="8" t="n">
        <v>126.83474</v>
      </c>
      <c r="D414" s="8" t="n">
        <v>7.6204</v>
      </c>
    </row>
    <row r="415" customFormat="false" ht="12.75" hidden="false" customHeight="false" outlineLevel="0" collapsed="false">
      <c r="A415" s="7" t="n">
        <v>34513</v>
      </c>
      <c r="B415" s="8" t="n">
        <v>9.27935071169095</v>
      </c>
      <c r="C415" s="8" t="n">
        <v>126.4202</v>
      </c>
      <c r="D415" s="8" t="n">
        <v>7.6246</v>
      </c>
    </row>
    <row r="416" customFormat="false" ht="12.75" hidden="false" customHeight="false" outlineLevel="0" collapsed="false">
      <c r="A416" s="7" t="n">
        <v>34514</v>
      </c>
      <c r="B416" s="8" t="n">
        <v>9.31596346279389</v>
      </c>
      <c r="C416" s="8" t="n">
        <v>126.89645</v>
      </c>
      <c r="D416" s="8" t="n">
        <v>7.6163</v>
      </c>
    </row>
    <row r="417" customFormat="false" ht="12.75" hidden="false" customHeight="false" outlineLevel="0" collapsed="false">
      <c r="A417" s="7" t="n">
        <v>34515</v>
      </c>
      <c r="B417" s="8" t="n">
        <v>9.32063392850147</v>
      </c>
      <c r="C417" s="8" t="n">
        <v>127.28091</v>
      </c>
      <c r="D417" s="8" t="n">
        <v>7.703</v>
      </c>
    </row>
    <row r="418" customFormat="false" ht="12.75" hidden="false" customHeight="false" outlineLevel="0" collapsed="false">
      <c r="A418" s="7" t="n">
        <v>34516</v>
      </c>
      <c r="B418" s="8" t="n">
        <v>9.44099330459858</v>
      </c>
      <c r="C418" s="8" t="n">
        <v>128.9825</v>
      </c>
      <c r="D418" s="8" t="n">
        <v>7.828</v>
      </c>
    </row>
    <row r="419" customFormat="false" ht="12.75" hidden="false" customHeight="false" outlineLevel="0" collapsed="false">
      <c r="A419" s="7" t="n">
        <v>34519</v>
      </c>
      <c r="B419" s="8" t="n">
        <v>9.45505402822084</v>
      </c>
      <c r="C419" s="8" t="n">
        <v>129.04196</v>
      </c>
      <c r="D419" s="8" t="n">
        <v>7.8085</v>
      </c>
    </row>
    <row r="420" customFormat="false" ht="12.75" hidden="false" customHeight="false" outlineLevel="0" collapsed="false">
      <c r="A420" s="7" t="n">
        <v>34520</v>
      </c>
      <c r="B420" s="8" t="n">
        <v>9.57693690999244</v>
      </c>
      <c r="C420" s="8" t="n">
        <v>130.48299</v>
      </c>
      <c r="D420" s="8" t="n">
        <v>7.8619</v>
      </c>
    </row>
    <row r="421" customFormat="false" ht="12.75" hidden="false" customHeight="false" outlineLevel="0" collapsed="false">
      <c r="A421" s="7" t="n">
        <v>34521</v>
      </c>
      <c r="B421" s="8" t="n">
        <v>9.63827357371651</v>
      </c>
      <c r="C421" s="8" t="n">
        <v>131.19041</v>
      </c>
      <c r="D421" s="8" t="n">
        <v>7.8672</v>
      </c>
    </row>
    <row r="422" customFormat="false" ht="12.75" hidden="false" customHeight="false" outlineLevel="0" collapsed="false">
      <c r="A422" s="7" t="n">
        <v>34522</v>
      </c>
      <c r="B422" s="8" t="n">
        <v>9.61217529454433</v>
      </c>
      <c r="C422" s="8" t="n">
        <v>130.79306</v>
      </c>
      <c r="D422" s="8" t="n">
        <v>7.8575</v>
      </c>
    </row>
    <row r="423" customFormat="false" ht="12.75" hidden="false" customHeight="false" outlineLevel="0" collapsed="false">
      <c r="A423" s="7" t="n">
        <v>34523</v>
      </c>
      <c r="B423" s="8" t="n">
        <v>9.58946535631924</v>
      </c>
      <c r="C423" s="8" t="n">
        <v>130.43133</v>
      </c>
      <c r="D423" s="8" t="n">
        <v>7.8219</v>
      </c>
    </row>
    <row r="424" customFormat="false" ht="12.75" hidden="false" customHeight="false" outlineLevel="0" collapsed="false">
      <c r="A424" s="7" t="n">
        <v>34526</v>
      </c>
      <c r="B424" s="8" t="n">
        <v>9.59848433944521</v>
      </c>
      <c r="C424" s="8" t="n">
        <v>130.13877</v>
      </c>
      <c r="D424" s="8" t="n">
        <v>7.7083</v>
      </c>
    </row>
    <row r="425" customFormat="false" ht="12.75" hidden="false" customHeight="false" outlineLevel="0" collapsed="false">
      <c r="A425" s="7" t="n">
        <v>34527</v>
      </c>
      <c r="B425" s="8" t="n">
        <v>9.52572406741858</v>
      </c>
      <c r="C425" s="8" t="n">
        <v>128.75484</v>
      </c>
      <c r="D425" s="8" t="n">
        <v>7.5462</v>
      </c>
    </row>
    <row r="426" customFormat="false" ht="12.75" hidden="false" customHeight="false" outlineLevel="0" collapsed="false">
      <c r="A426" s="7" t="n">
        <v>34528</v>
      </c>
      <c r="B426" s="8" t="n">
        <v>9.51223014486125</v>
      </c>
      <c r="C426" s="8" t="n">
        <v>128.59803</v>
      </c>
      <c r="D426" s="8" t="n">
        <v>7.5446</v>
      </c>
    </row>
    <row r="427" customFormat="false" ht="12.75" hidden="false" customHeight="false" outlineLevel="0" collapsed="false">
      <c r="A427" s="7" t="n">
        <v>34529</v>
      </c>
      <c r="B427" s="8" t="n">
        <v>9.55922406761268</v>
      </c>
      <c r="C427" s="8" t="n">
        <v>129.49237</v>
      </c>
      <c r="D427" s="8" t="n">
        <v>7.6462</v>
      </c>
    </row>
    <row r="428" customFormat="false" ht="12.75" hidden="false" customHeight="false" outlineLevel="0" collapsed="false">
      <c r="A428" s="7" t="n">
        <v>34530</v>
      </c>
      <c r="B428" s="8" t="n">
        <v>9.62246137597543</v>
      </c>
      <c r="C428" s="8" t="n">
        <v>130.59305</v>
      </c>
      <c r="D428" s="8" t="n">
        <v>7.7508</v>
      </c>
    </row>
    <row r="429" customFormat="false" ht="12.75" hidden="false" customHeight="false" outlineLevel="0" collapsed="false">
      <c r="A429" s="7" t="n">
        <v>34533</v>
      </c>
      <c r="B429" s="8" t="n">
        <v>9.59841353080647</v>
      </c>
      <c r="C429" s="8" t="n">
        <v>130.035</v>
      </c>
      <c r="D429" s="8" t="n">
        <v>7.6747</v>
      </c>
    </row>
    <row r="430" customFormat="false" ht="12.75" hidden="false" customHeight="false" outlineLevel="0" collapsed="false">
      <c r="A430" s="7" t="n">
        <v>34534</v>
      </c>
      <c r="B430" s="8" t="n">
        <v>9.58598572953912</v>
      </c>
      <c r="C430" s="8" t="n">
        <v>130.07453</v>
      </c>
      <c r="D430" s="8" t="n">
        <v>7.7109</v>
      </c>
    </row>
    <row r="431" customFormat="false" ht="12.75" hidden="false" customHeight="false" outlineLevel="0" collapsed="false">
      <c r="A431" s="7" t="n">
        <v>34535</v>
      </c>
      <c r="B431" s="8" t="n">
        <v>9.56070865542271</v>
      </c>
      <c r="C431" s="8" t="n">
        <v>130.00424</v>
      </c>
      <c r="D431" s="8" t="n">
        <v>7.7951</v>
      </c>
    </row>
    <row r="432" customFormat="false" ht="12.75" hidden="false" customHeight="false" outlineLevel="0" collapsed="false">
      <c r="A432" s="7" t="n">
        <v>34536</v>
      </c>
      <c r="B432" s="8" t="n">
        <v>9.5509640634277</v>
      </c>
      <c r="C432" s="8" t="n">
        <v>129.63275</v>
      </c>
      <c r="D432" s="8" t="n">
        <v>7.7132</v>
      </c>
    </row>
    <row r="433" customFormat="false" ht="12.75" hidden="false" customHeight="false" outlineLevel="0" collapsed="false">
      <c r="A433" s="7" t="n">
        <v>34537</v>
      </c>
      <c r="B433" s="8" t="n">
        <v>9.51397008850462</v>
      </c>
      <c r="C433" s="8" t="n">
        <v>129.70593</v>
      </c>
      <c r="D433" s="8" t="n">
        <v>7.8513</v>
      </c>
    </row>
    <row r="434" customFormat="false" ht="12.75" hidden="false" customHeight="false" outlineLevel="0" collapsed="false">
      <c r="A434" s="7" t="n">
        <v>34540</v>
      </c>
      <c r="B434" s="8" t="n">
        <v>9.53261922510341</v>
      </c>
      <c r="C434" s="8" t="n">
        <v>129.89814</v>
      </c>
      <c r="D434" s="8" t="n">
        <v>7.841</v>
      </c>
    </row>
    <row r="435" customFormat="false" ht="12.75" hidden="false" customHeight="false" outlineLevel="0" collapsed="false">
      <c r="A435" s="7" t="n">
        <v>34541</v>
      </c>
      <c r="B435" s="8" t="n">
        <v>9.46055390271428</v>
      </c>
      <c r="C435" s="8" t="n">
        <v>128.82534</v>
      </c>
      <c r="D435" s="8" t="n">
        <v>7.7724</v>
      </c>
    </row>
    <row r="436" customFormat="false" ht="12.75" hidden="false" customHeight="false" outlineLevel="0" collapsed="false">
      <c r="A436" s="7" t="n">
        <v>34542</v>
      </c>
      <c r="B436" s="8" t="n">
        <v>9.47114423291952</v>
      </c>
      <c r="C436" s="8" t="n">
        <v>128.8014</v>
      </c>
      <c r="D436" s="8" t="n">
        <v>7.7345</v>
      </c>
    </row>
    <row r="437" customFormat="false" ht="12.75" hidden="false" customHeight="false" outlineLevel="0" collapsed="false">
      <c r="A437" s="7" t="n">
        <v>34543</v>
      </c>
      <c r="B437" s="8" t="n">
        <v>9.4996639951673</v>
      </c>
      <c r="C437" s="8" t="n">
        <v>129.02659</v>
      </c>
      <c r="D437" s="8" t="n">
        <v>7.718</v>
      </c>
    </row>
    <row r="438" customFormat="false" ht="12.75" hidden="false" customHeight="false" outlineLevel="0" collapsed="false">
      <c r="A438" s="7" t="n">
        <v>34544</v>
      </c>
      <c r="B438" s="8" t="n">
        <v>9.45186582684227</v>
      </c>
      <c r="C438" s="8" t="n">
        <v>128.7057</v>
      </c>
      <c r="D438" s="8" t="n">
        <v>7.7925</v>
      </c>
    </row>
    <row r="439" customFormat="false" ht="12.75" hidden="false" customHeight="false" outlineLevel="0" collapsed="false">
      <c r="A439" s="7" t="n">
        <v>34547</v>
      </c>
      <c r="B439" s="8" t="n">
        <v>9.50585088588063</v>
      </c>
      <c r="C439" s="8" t="n">
        <v>129.22201</v>
      </c>
      <c r="D439" s="8" t="n">
        <v>7.736</v>
      </c>
    </row>
    <row r="440" customFormat="false" ht="12.75" hidden="false" customHeight="false" outlineLevel="0" collapsed="false">
      <c r="A440" s="7" t="n">
        <v>34548</v>
      </c>
      <c r="B440" s="8" t="n">
        <v>9.45473466527453</v>
      </c>
      <c r="C440" s="8" t="n">
        <v>128.59166</v>
      </c>
      <c r="D440" s="8" t="n">
        <v>7.731</v>
      </c>
    </row>
    <row r="441" customFormat="false" ht="12.75" hidden="false" customHeight="false" outlineLevel="0" collapsed="false">
      <c r="A441" s="7" t="n">
        <v>34549</v>
      </c>
      <c r="B441" s="8" t="n">
        <v>9.43999493756378</v>
      </c>
      <c r="C441" s="8" t="n">
        <v>128.40786</v>
      </c>
      <c r="D441" s="8" t="n">
        <v>7.7442</v>
      </c>
    </row>
    <row r="442" customFormat="false" ht="12.75" hidden="false" customHeight="false" outlineLevel="0" collapsed="false">
      <c r="A442" s="7" t="n">
        <v>34550</v>
      </c>
      <c r="B442" s="8" t="n">
        <v>9.46112086996693</v>
      </c>
      <c r="C442" s="8" t="n">
        <v>128.5253</v>
      </c>
      <c r="D442" s="8" t="n">
        <v>7.7083</v>
      </c>
    </row>
    <row r="443" customFormat="false" ht="12.75" hidden="false" customHeight="false" outlineLevel="0" collapsed="false">
      <c r="A443" s="7" t="n">
        <v>34551</v>
      </c>
      <c r="B443" s="8" t="n">
        <v>9.46207102018057</v>
      </c>
      <c r="C443" s="8" t="n">
        <v>128.77774</v>
      </c>
      <c r="D443" s="8" t="n">
        <v>7.7745</v>
      </c>
    </row>
    <row r="444" customFormat="false" ht="12.75" hidden="false" customHeight="false" outlineLevel="0" collapsed="false">
      <c r="A444" s="7" t="n">
        <v>34554</v>
      </c>
      <c r="B444" s="8" t="n">
        <v>9.46116371842907</v>
      </c>
      <c r="C444" s="8" t="n">
        <v>128.63551</v>
      </c>
      <c r="D444" s="8" t="n">
        <v>7.753</v>
      </c>
    </row>
    <row r="445" customFormat="false" ht="12.75" hidden="false" customHeight="false" outlineLevel="0" collapsed="false">
      <c r="A445" s="7" t="n">
        <v>34555</v>
      </c>
      <c r="B445" s="8" t="n">
        <v>9.49498948270687</v>
      </c>
      <c r="C445" s="8" t="n">
        <v>129.11104</v>
      </c>
      <c r="D445" s="8" t="n">
        <v>7.7884</v>
      </c>
    </row>
    <row r="446" customFormat="false" ht="12.75" hidden="false" customHeight="false" outlineLevel="0" collapsed="false">
      <c r="A446" s="7" t="n">
        <v>34556</v>
      </c>
      <c r="B446" s="8" t="n">
        <v>9.5286978848414</v>
      </c>
      <c r="C446" s="8" t="n">
        <v>129.38905</v>
      </c>
      <c r="D446" s="8" t="n">
        <v>7.7653</v>
      </c>
    </row>
    <row r="447" customFormat="false" ht="12.75" hidden="false" customHeight="false" outlineLevel="0" collapsed="false">
      <c r="A447" s="7" t="n">
        <v>34557</v>
      </c>
      <c r="B447" s="8" t="n">
        <v>9.61810195443348</v>
      </c>
      <c r="C447" s="8" t="n">
        <v>130.8148</v>
      </c>
      <c r="D447" s="8" t="n">
        <v>7.8928</v>
      </c>
    </row>
    <row r="448" customFormat="false" ht="12.75" hidden="false" customHeight="false" outlineLevel="0" collapsed="false">
      <c r="A448" s="7" t="n">
        <v>34558</v>
      </c>
      <c r="B448" s="8" t="n">
        <v>9.63786662033366</v>
      </c>
      <c r="C448" s="8" t="n">
        <v>130.67638</v>
      </c>
      <c r="D448" s="8" t="n">
        <v>7.7825</v>
      </c>
    </row>
    <row r="449" customFormat="false" ht="12.75" hidden="false" customHeight="false" outlineLevel="0" collapsed="false">
      <c r="A449" s="7" t="n">
        <v>34561</v>
      </c>
      <c r="B449" s="8" t="n">
        <v>9.57719146187951</v>
      </c>
      <c r="C449" s="8" t="n">
        <v>129.76374</v>
      </c>
      <c r="D449" s="8" t="n">
        <v>7.7347</v>
      </c>
    </row>
    <row r="450" customFormat="false" ht="12.75" hidden="false" customHeight="false" outlineLevel="0" collapsed="false">
      <c r="A450" s="7" t="n">
        <v>34562</v>
      </c>
      <c r="B450" s="8" t="n">
        <v>9.65966751049189</v>
      </c>
      <c r="C450" s="8" t="n">
        <v>130.92825</v>
      </c>
      <c r="D450" s="8" t="n">
        <v>7.826</v>
      </c>
    </row>
    <row r="451" customFormat="false" ht="12.75" hidden="false" customHeight="false" outlineLevel="0" collapsed="false">
      <c r="A451" s="7" t="n">
        <v>34563</v>
      </c>
      <c r="B451" s="8" t="n">
        <v>9.73195100355447</v>
      </c>
      <c r="C451" s="8" t="n">
        <v>132.00468</v>
      </c>
      <c r="D451" s="8" t="n">
        <v>7.8995</v>
      </c>
    </row>
    <row r="452" customFormat="false" ht="12.75" hidden="false" customHeight="false" outlineLevel="0" collapsed="false">
      <c r="A452" s="7" t="n">
        <v>34564</v>
      </c>
      <c r="B452" s="8" t="n">
        <v>9.75455511498716</v>
      </c>
      <c r="C452" s="8" t="n">
        <v>132.0631</v>
      </c>
      <c r="D452" s="8" t="n">
        <v>7.8457</v>
      </c>
    </row>
    <row r="453" customFormat="false" ht="12.75" hidden="false" customHeight="false" outlineLevel="0" collapsed="false">
      <c r="A453" s="7" t="n">
        <v>34565</v>
      </c>
      <c r="B453" s="8" t="n">
        <v>9.6257725418812</v>
      </c>
      <c r="C453" s="8" t="n">
        <v>130.18019</v>
      </c>
      <c r="D453" s="8" t="n">
        <v>7.6926</v>
      </c>
    </row>
    <row r="454" customFormat="false" ht="12.75" hidden="false" customHeight="false" outlineLevel="0" collapsed="false">
      <c r="A454" s="7" t="n">
        <v>34568</v>
      </c>
      <c r="B454" s="8" t="n">
        <v>9.49361681573517</v>
      </c>
      <c r="C454" s="8" t="n">
        <v>128.28344</v>
      </c>
      <c r="D454" s="8" t="n">
        <v>7.5597</v>
      </c>
    </row>
    <row r="455" customFormat="false" ht="12.75" hidden="false" customHeight="false" outlineLevel="0" collapsed="false">
      <c r="A455" s="7" t="n">
        <v>34569</v>
      </c>
      <c r="B455" s="8" t="n">
        <v>9.52224169145993</v>
      </c>
      <c r="C455" s="8" t="n">
        <v>128.63094</v>
      </c>
      <c r="D455" s="8" t="n">
        <v>7.5722</v>
      </c>
    </row>
    <row r="456" customFormat="false" ht="12.75" hidden="false" customHeight="false" outlineLevel="0" collapsed="false">
      <c r="A456" s="7" t="n">
        <v>34570</v>
      </c>
      <c r="B456" s="8" t="n">
        <v>9.53561686773702</v>
      </c>
      <c r="C456" s="8" t="n">
        <v>128.99311</v>
      </c>
      <c r="D456" s="8" t="n">
        <v>7.6297</v>
      </c>
    </row>
    <row r="457" customFormat="false" ht="12.75" hidden="false" customHeight="false" outlineLevel="0" collapsed="false">
      <c r="A457" s="7" t="n">
        <v>34571</v>
      </c>
      <c r="B457" s="8" t="n">
        <v>9.53423251308469</v>
      </c>
      <c r="C457" s="8" t="n">
        <v>128.99778</v>
      </c>
      <c r="D457" s="8" t="n">
        <v>7.6524</v>
      </c>
    </row>
    <row r="458" customFormat="false" ht="12.75" hidden="false" customHeight="false" outlineLevel="0" collapsed="false">
      <c r="A458" s="7" t="n">
        <v>34572</v>
      </c>
      <c r="B458" s="8" t="n">
        <v>9.50757749152051</v>
      </c>
      <c r="C458" s="8" t="n">
        <v>128.55879</v>
      </c>
      <c r="D458" s="8" t="n">
        <v>7.6025</v>
      </c>
    </row>
    <row r="459" customFormat="false" ht="12.75" hidden="false" customHeight="false" outlineLevel="0" collapsed="false">
      <c r="A459" s="7" t="n">
        <v>34575</v>
      </c>
      <c r="B459" s="8" t="n">
        <v>9.49464506513928</v>
      </c>
      <c r="C459" s="8" t="n">
        <v>128.87121</v>
      </c>
      <c r="D459" s="8" t="n">
        <v>7.7478</v>
      </c>
    </row>
    <row r="460" customFormat="false" ht="12.75" hidden="false" customHeight="false" outlineLevel="0" collapsed="false">
      <c r="A460" s="7" t="n">
        <v>34576</v>
      </c>
      <c r="B460" s="8" t="n">
        <v>9.47239405586877</v>
      </c>
      <c r="C460" s="8" t="n">
        <v>128.70527</v>
      </c>
      <c r="D460" s="8" t="n">
        <v>7.7495</v>
      </c>
    </row>
    <row r="461" customFormat="false" ht="12.75" hidden="false" customHeight="false" outlineLevel="0" collapsed="false">
      <c r="A461" s="7" t="n">
        <v>34577</v>
      </c>
      <c r="B461" s="8" t="n">
        <v>9.48439369015013</v>
      </c>
      <c r="C461" s="8" t="n">
        <v>128.82702</v>
      </c>
      <c r="D461" s="8" t="n">
        <v>7.7468</v>
      </c>
    </row>
    <row r="462" customFormat="false" ht="12.75" hidden="false" customHeight="false" outlineLevel="0" collapsed="false">
      <c r="A462" s="7" t="n">
        <v>34578</v>
      </c>
      <c r="B462" s="8" t="n">
        <v>9.44143165889444</v>
      </c>
      <c r="C462" s="8" t="n">
        <v>128.27056</v>
      </c>
      <c r="D462" s="8" t="n">
        <v>7.7122</v>
      </c>
    </row>
    <row r="463" customFormat="false" ht="12.75" hidden="false" customHeight="false" outlineLevel="0" collapsed="false">
      <c r="A463" s="7" t="n">
        <v>34579</v>
      </c>
      <c r="B463" s="8" t="n">
        <v>9.45694745923325</v>
      </c>
      <c r="C463" s="8" t="n">
        <v>128.43468</v>
      </c>
      <c r="D463" s="8" t="n">
        <v>7.6969</v>
      </c>
    </row>
    <row r="464" customFormat="false" ht="12.75" hidden="false" customHeight="false" outlineLevel="0" collapsed="false">
      <c r="A464" s="7" t="n">
        <v>34582</v>
      </c>
      <c r="B464" s="8" t="n">
        <v>9.55137046457786</v>
      </c>
      <c r="C464" s="8" t="n">
        <v>129.33877</v>
      </c>
      <c r="D464" s="8" t="n">
        <v>7.6766</v>
      </c>
    </row>
    <row r="465" customFormat="false" ht="12.75" hidden="false" customHeight="false" outlineLevel="0" collapsed="false">
      <c r="A465" s="7" t="n">
        <v>34583</v>
      </c>
      <c r="B465" s="8" t="n">
        <v>9.5458828294453</v>
      </c>
      <c r="C465" s="8" t="n">
        <v>129.11961</v>
      </c>
      <c r="D465" s="8" t="n">
        <v>7.6415</v>
      </c>
    </row>
    <row r="466" customFormat="false" ht="12.75" hidden="false" customHeight="false" outlineLevel="0" collapsed="false">
      <c r="A466" s="7" t="n">
        <v>34584</v>
      </c>
      <c r="B466" s="8" t="n">
        <v>9.51038025208144</v>
      </c>
      <c r="C466" s="8" t="n">
        <v>128.73317</v>
      </c>
      <c r="D466" s="8" t="n">
        <v>7.6331</v>
      </c>
    </row>
    <row r="467" customFormat="false" ht="12.75" hidden="false" customHeight="false" outlineLevel="0" collapsed="false">
      <c r="A467" s="7" t="n">
        <v>34585</v>
      </c>
      <c r="B467" s="8" t="n">
        <v>9.49217901602452</v>
      </c>
      <c r="C467" s="8" t="n">
        <v>128.48515</v>
      </c>
      <c r="D467" s="8" t="n">
        <v>7.6239</v>
      </c>
    </row>
    <row r="468" customFormat="false" ht="12.75" hidden="false" customHeight="false" outlineLevel="0" collapsed="false">
      <c r="A468" s="7" t="n">
        <v>34586</v>
      </c>
      <c r="B468" s="8" t="n">
        <v>9.44844170889504</v>
      </c>
      <c r="C468" s="8" t="n">
        <v>128.08091</v>
      </c>
      <c r="D468" s="8" t="n">
        <v>7.6405</v>
      </c>
    </row>
    <row r="469" customFormat="false" ht="12.75" hidden="false" customHeight="false" outlineLevel="0" collapsed="false">
      <c r="A469" s="7" t="n">
        <v>34589</v>
      </c>
      <c r="B469" s="8" t="n">
        <v>9.37507763607451</v>
      </c>
      <c r="C469" s="8" t="n">
        <v>126.74421</v>
      </c>
      <c r="D469" s="8" t="n">
        <v>7.4675</v>
      </c>
    </row>
    <row r="470" customFormat="false" ht="12.75" hidden="false" customHeight="false" outlineLevel="0" collapsed="false">
      <c r="A470" s="7" t="n">
        <v>34590</v>
      </c>
      <c r="B470" s="8" t="n">
        <v>9.39406000836956</v>
      </c>
      <c r="C470" s="8" t="n">
        <v>127.13428</v>
      </c>
      <c r="D470" s="8" t="n">
        <v>7.492</v>
      </c>
    </row>
    <row r="471" customFormat="false" ht="12.75" hidden="false" customHeight="false" outlineLevel="0" collapsed="false">
      <c r="A471" s="7" t="n">
        <v>34591</v>
      </c>
      <c r="B471" s="8" t="n">
        <v>9.445472009968</v>
      </c>
      <c r="C471" s="8" t="n">
        <v>127.75734</v>
      </c>
      <c r="D471" s="8" t="n">
        <v>7.5196</v>
      </c>
    </row>
    <row r="472" customFormat="false" ht="12.75" hidden="false" customHeight="false" outlineLevel="0" collapsed="false">
      <c r="A472" s="7" t="n">
        <v>34592</v>
      </c>
      <c r="B472" s="8" t="n">
        <v>9.40726125197138</v>
      </c>
      <c r="C472" s="8" t="n">
        <v>127.33986</v>
      </c>
      <c r="D472" s="8" t="n">
        <v>7.5158</v>
      </c>
    </row>
    <row r="473" customFormat="false" ht="12.75" hidden="false" customHeight="false" outlineLevel="0" collapsed="false">
      <c r="A473" s="7" t="n">
        <v>34593</v>
      </c>
      <c r="B473" s="8" t="n">
        <v>9.36866968465559</v>
      </c>
      <c r="C473" s="8" t="n">
        <v>126.84601</v>
      </c>
      <c r="D473" s="8" t="n">
        <v>7.4844</v>
      </c>
    </row>
    <row r="474" customFormat="false" ht="12.75" hidden="false" customHeight="false" outlineLevel="0" collapsed="false">
      <c r="A474" s="7" t="n">
        <v>34596</v>
      </c>
      <c r="B474" s="8" t="n">
        <v>9.31124379289389</v>
      </c>
      <c r="C474" s="8" t="n">
        <v>126.11027</v>
      </c>
      <c r="D474" s="8" t="n">
        <v>7.4284</v>
      </c>
    </row>
    <row r="475" customFormat="false" ht="12.75" hidden="false" customHeight="false" outlineLevel="0" collapsed="false">
      <c r="A475" s="7" t="n">
        <v>34597</v>
      </c>
      <c r="B475" s="8" t="n">
        <v>9.33549945679356</v>
      </c>
      <c r="C475" s="8" t="n">
        <v>126.63519</v>
      </c>
      <c r="D475" s="8" t="n">
        <v>7.4867</v>
      </c>
    </row>
    <row r="476" customFormat="false" ht="12.75" hidden="false" customHeight="false" outlineLevel="0" collapsed="false">
      <c r="A476" s="7" t="n">
        <v>34598</v>
      </c>
      <c r="B476" s="8" t="n">
        <v>9.32436002358372</v>
      </c>
      <c r="C476" s="8" t="n">
        <v>126.41835</v>
      </c>
      <c r="D476" s="8" t="n">
        <v>7.4476</v>
      </c>
    </row>
    <row r="477" customFormat="false" ht="12.75" hidden="false" customHeight="false" outlineLevel="0" collapsed="false">
      <c r="A477" s="7" t="n">
        <v>34599</v>
      </c>
      <c r="B477" s="8" t="n">
        <v>9.34283045545991</v>
      </c>
      <c r="C477" s="8" t="n">
        <v>126.6571</v>
      </c>
      <c r="D477" s="8" t="n">
        <v>7.4623</v>
      </c>
    </row>
    <row r="478" customFormat="false" ht="12.75" hidden="false" customHeight="false" outlineLevel="0" collapsed="false">
      <c r="A478" s="7" t="n">
        <v>34600</v>
      </c>
      <c r="B478" s="8" t="n">
        <v>9.35968847653956</v>
      </c>
      <c r="C478" s="8" t="n">
        <v>126.83878</v>
      </c>
      <c r="D478" s="8" t="n">
        <v>7.4714</v>
      </c>
    </row>
    <row r="479" customFormat="false" ht="12.75" hidden="false" customHeight="false" outlineLevel="0" collapsed="false">
      <c r="A479" s="7" t="n">
        <v>34603</v>
      </c>
      <c r="B479" s="8" t="n">
        <v>9.32945892380762</v>
      </c>
      <c r="C479" s="8" t="n">
        <v>126.54689</v>
      </c>
      <c r="D479" s="8" t="n">
        <v>7.475</v>
      </c>
    </row>
    <row r="480" customFormat="false" ht="12.75" hidden="false" customHeight="false" outlineLevel="0" collapsed="false">
      <c r="A480" s="7" t="n">
        <v>34604</v>
      </c>
      <c r="B480" s="8" t="n">
        <v>9.36188463912727</v>
      </c>
      <c r="C480" s="8" t="n">
        <v>126.86283</v>
      </c>
      <c r="D480" s="8" t="n">
        <v>7.4771</v>
      </c>
    </row>
    <row r="481" customFormat="false" ht="12.75" hidden="false" customHeight="false" outlineLevel="0" collapsed="false">
      <c r="A481" s="7" t="n">
        <v>34605</v>
      </c>
      <c r="B481" s="8" t="n">
        <v>9.35750152247529</v>
      </c>
      <c r="C481" s="8" t="n">
        <v>126.71722</v>
      </c>
      <c r="D481" s="8" t="n">
        <v>7.4477</v>
      </c>
    </row>
    <row r="482" customFormat="false" ht="12.75" hidden="false" customHeight="false" outlineLevel="0" collapsed="false">
      <c r="A482" s="7" t="n">
        <v>34606</v>
      </c>
      <c r="B482" s="8" t="n">
        <v>9.36219473343978</v>
      </c>
      <c r="C482" s="8" t="n">
        <v>126.81717</v>
      </c>
      <c r="D482" s="8" t="n">
        <v>7.4606</v>
      </c>
    </row>
    <row r="483" customFormat="false" ht="12.75" hidden="false" customHeight="false" outlineLevel="0" collapsed="false">
      <c r="A483" s="7" t="n">
        <v>34607</v>
      </c>
      <c r="B483" s="8" t="n">
        <v>9.38035405702387</v>
      </c>
      <c r="C483" s="8" t="n">
        <v>127.02127</v>
      </c>
      <c r="D483" s="8" t="n">
        <v>7.4674</v>
      </c>
    </row>
    <row r="484" customFormat="false" ht="12.75" hidden="false" customHeight="false" outlineLevel="0" collapsed="false">
      <c r="A484" s="7" t="n">
        <v>34610</v>
      </c>
      <c r="B484" s="8" t="n">
        <v>9.3519853431551</v>
      </c>
      <c r="C484" s="8" t="n">
        <v>126.75178</v>
      </c>
      <c r="D484" s="8" t="n">
        <v>7.4927</v>
      </c>
    </row>
    <row r="485" customFormat="false" ht="12.75" hidden="false" customHeight="false" outlineLevel="0" collapsed="false">
      <c r="A485" s="7" t="n">
        <v>34611</v>
      </c>
      <c r="B485" s="8" t="n">
        <v>9.28597041512895</v>
      </c>
      <c r="C485" s="8" t="n">
        <v>125.72416</v>
      </c>
      <c r="D485" s="8" t="n">
        <v>7.4005</v>
      </c>
    </row>
    <row r="486" customFormat="false" ht="12.75" hidden="false" customHeight="false" outlineLevel="0" collapsed="false">
      <c r="A486" s="7" t="n">
        <v>34612</v>
      </c>
      <c r="B486" s="8" t="n">
        <v>9.29119374268983</v>
      </c>
      <c r="C486" s="8" t="n">
        <v>125.76347</v>
      </c>
      <c r="D486" s="8" t="n">
        <v>7.3787</v>
      </c>
    </row>
    <row r="487" customFormat="false" ht="12.75" hidden="false" customHeight="false" outlineLevel="0" collapsed="false">
      <c r="A487" s="7" t="n">
        <v>34613</v>
      </c>
      <c r="B487" s="8" t="n">
        <v>9.28577317350439</v>
      </c>
      <c r="C487" s="8" t="n">
        <v>125.6524</v>
      </c>
      <c r="D487" s="8" t="n">
        <v>7.3735</v>
      </c>
    </row>
    <row r="488" customFormat="false" ht="12.75" hidden="false" customHeight="false" outlineLevel="0" collapsed="false">
      <c r="A488" s="7" t="n">
        <v>34614</v>
      </c>
      <c r="B488" s="8" t="n">
        <v>9.24982587746788</v>
      </c>
      <c r="C488" s="8" t="n">
        <v>125.10394</v>
      </c>
      <c r="D488" s="8" t="n">
        <v>7.3243</v>
      </c>
    </row>
    <row r="489" customFormat="false" ht="12.75" hidden="false" customHeight="false" outlineLevel="0" collapsed="false">
      <c r="A489" s="7" t="n">
        <v>34617</v>
      </c>
      <c r="B489" s="8" t="n">
        <v>9.29651157268859</v>
      </c>
      <c r="C489" s="8" t="n">
        <v>125.84071</v>
      </c>
      <c r="D489" s="8" t="n">
        <v>7.4027</v>
      </c>
    </row>
    <row r="490" customFormat="false" ht="12.75" hidden="false" customHeight="false" outlineLevel="0" collapsed="false">
      <c r="A490" s="7" t="n">
        <v>34618</v>
      </c>
      <c r="B490" s="8" t="n">
        <v>9.30855405495606</v>
      </c>
      <c r="C490" s="8" t="n">
        <v>125.94292</v>
      </c>
      <c r="D490" s="8" t="n">
        <v>7.3996</v>
      </c>
    </row>
    <row r="491" customFormat="false" ht="12.75" hidden="false" customHeight="false" outlineLevel="0" collapsed="false">
      <c r="A491" s="7" t="n">
        <v>34619</v>
      </c>
      <c r="B491" s="8" t="n">
        <v>9.3361250459435</v>
      </c>
      <c r="C491" s="8" t="n">
        <v>126.24006</v>
      </c>
      <c r="D491" s="8" t="n">
        <v>7.4076</v>
      </c>
    </row>
    <row r="492" customFormat="false" ht="12.75" hidden="false" customHeight="false" outlineLevel="0" collapsed="false">
      <c r="A492" s="7" t="n">
        <v>34620</v>
      </c>
      <c r="B492" s="8" t="n">
        <v>9.33872056648733</v>
      </c>
      <c r="C492" s="8" t="n">
        <v>126.2684</v>
      </c>
      <c r="D492" s="8" t="n">
        <v>7.4108</v>
      </c>
    </row>
    <row r="493" customFormat="false" ht="12.75" hidden="false" customHeight="false" outlineLevel="0" collapsed="false">
      <c r="A493" s="7" t="n">
        <v>34621</v>
      </c>
      <c r="B493" s="8" t="n">
        <v>9.33466106132059</v>
      </c>
      <c r="C493" s="8" t="n">
        <v>125.9627</v>
      </c>
      <c r="D493" s="8" t="n">
        <v>7.3099</v>
      </c>
    </row>
    <row r="494" customFormat="false" ht="12.75" hidden="false" customHeight="false" outlineLevel="0" collapsed="false">
      <c r="A494" s="7" t="n">
        <v>34624</v>
      </c>
      <c r="B494" s="8" t="n">
        <v>9.3372635621381</v>
      </c>
      <c r="C494" s="8" t="n">
        <v>125.69352</v>
      </c>
      <c r="D494" s="8" t="n">
        <v>7.229</v>
      </c>
    </row>
    <row r="495" customFormat="false" ht="12.75" hidden="false" customHeight="false" outlineLevel="0" collapsed="false">
      <c r="A495" s="7" t="n">
        <v>34625</v>
      </c>
      <c r="B495" s="8" t="n">
        <v>9.31866029606436</v>
      </c>
      <c r="C495" s="8" t="n">
        <v>125.46873</v>
      </c>
      <c r="D495" s="8" t="n">
        <v>7.2015</v>
      </c>
    </row>
    <row r="496" customFormat="false" ht="12.75" hidden="false" customHeight="false" outlineLevel="0" collapsed="false">
      <c r="A496" s="7" t="n">
        <v>34626</v>
      </c>
      <c r="B496" s="8" t="n">
        <v>9.3293673063023</v>
      </c>
      <c r="C496" s="8" t="n">
        <v>125.72549</v>
      </c>
      <c r="D496" s="8" t="n">
        <v>7.2124</v>
      </c>
    </row>
    <row r="497" customFormat="false" ht="12.75" hidden="false" customHeight="false" outlineLevel="0" collapsed="false">
      <c r="A497" s="7" t="n">
        <v>34627</v>
      </c>
      <c r="B497" s="8" t="n">
        <v>9.29858002648651</v>
      </c>
      <c r="C497" s="8" t="n">
        <v>125.28038</v>
      </c>
      <c r="D497" s="8" t="n">
        <v>7.1863</v>
      </c>
    </row>
    <row r="498" customFormat="false" ht="12.75" hidden="false" customHeight="false" outlineLevel="0" collapsed="false">
      <c r="A498" s="7" t="n">
        <v>34628</v>
      </c>
      <c r="B498" s="8" t="n">
        <v>9.23484490730876</v>
      </c>
      <c r="C498" s="8" t="n">
        <v>124.28514</v>
      </c>
      <c r="D498" s="8" t="n">
        <v>7.0874</v>
      </c>
    </row>
    <row r="499" customFormat="false" ht="12.75" hidden="false" customHeight="false" outlineLevel="0" collapsed="false">
      <c r="A499" s="7" t="n">
        <v>34631</v>
      </c>
      <c r="B499" s="8" t="n">
        <v>9.22171947184236</v>
      </c>
      <c r="C499" s="8" t="n">
        <v>124.25121</v>
      </c>
      <c r="D499" s="8" t="n">
        <v>7.1172</v>
      </c>
    </row>
    <row r="500" customFormat="false" ht="12.75" hidden="false" customHeight="false" outlineLevel="0" collapsed="false">
      <c r="A500" s="7" t="n">
        <v>34632</v>
      </c>
      <c r="B500" s="8" t="n">
        <v>9.18729157195858</v>
      </c>
      <c r="C500" s="8" t="n">
        <v>123.66923</v>
      </c>
      <c r="D500" s="8" t="n">
        <v>7.0434</v>
      </c>
    </row>
    <row r="501" customFormat="false" ht="12.75" hidden="false" customHeight="false" outlineLevel="0" collapsed="false">
      <c r="A501" s="7" t="n">
        <v>34633</v>
      </c>
      <c r="B501" s="8" t="n">
        <v>9.19131329032661</v>
      </c>
      <c r="C501" s="8" t="n">
        <v>123.76422</v>
      </c>
      <c r="D501" s="8" t="n">
        <v>7.0627</v>
      </c>
    </row>
    <row r="502" customFormat="false" ht="12.75" hidden="false" customHeight="false" outlineLevel="0" collapsed="false">
      <c r="A502" s="7" t="n">
        <v>34634</v>
      </c>
      <c r="B502" s="8" t="n">
        <v>9.22341618834272</v>
      </c>
      <c r="C502" s="8" t="n">
        <v>124.21904</v>
      </c>
      <c r="D502" s="8" t="n">
        <v>7.0864</v>
      </c>
    </row>
    <row r="503" customFormat="false" ht="12.75" hidden="false" customHeight="false" outlineLevel="0" collapsed="false">
      <c r="A503" s="7" t="n">
        <v>34635</v>
      </c>
      <c r="B503" s="8" t="n">
        <v>9.26781529302497</v>
      </c>
      <c r="C503" s="8" t="n">
        <v>124.82882</v>
      </c>
      <c r="D503" s="8" t="n">
        <v>7.122</v>
      </c>
    </row>
    <row r="504" customFormat="false" ht="12.75" hidden="false" customHeight="false" outlineLevel="0" collapsed="false">
      <c r="A504" s="7" t="n">
        <v>34638</v>
      </c>
      <c r="B504" s="8" t="n">
        <v>9.27724139464398</v>
      </c>
      <c r="C504" s="8" t="n">
        <v>125.24534</v>
      </c>
      <c r="D504" s="8" t="n">
        <v>7.2137</v>
      </c>
    </row>
    <row r="505" customFormat="false" ht="12.75" hidden="false" customHeight="false" outlineLevel="0" collapsed="false">
      <c r="A505" s="7" t="n">
        <v>34639</v>
      </c>
      <c r="B505" s="8" t="n">
        <v>9.27322788835885</v>
      </c>
      <c r="C505" s="8" t="n">
        <v>125.06293</v>
      </c>
      <c r="D505" s="8" t="n">
        <v>7.1492</v>
      </c>
    </row>
    <row r="506" customFormat="false" ht="12.75" hidden="false" customHeight="false" outlineLevel="0" collapsed="false">
      <c r="A506" s="7" t="n">
        <v>34640</v>
      </c>
      <c r="B506" s="8" t="n">
        <v>9.33321375449355</v>
      </c>
      <c r="C506" s="8" t="n">
        <v>125.8435</v>
      </c>
      <c r="D506" s="8" t="n">
        <v>7.1929</v>
      </c>
    </row>
    <row r="507" customFormat="false" ht="12.75" hidden="false" customHeight="false" outlineLevel="0" collapsed="false">
      <c r="A507" s="7" t="n">
        <v>34641</v>
      </c>
      <c r="B507" s="8" t="n">
        <v>9.33622305846684</v>
      </c>
      <c r="C507" s="8" t="n">
        <v>126.08441</v>
      </c>
      <c r="D507" s="8" t="n">
        <v>7.2819</v>
      </c>
    </row>
    <row r="508" customFormat="false" ht="12.75" hidden="false" customHeight="false" outlineLevel="0" collapsed="false">
      <c r="A508" s="7" t="n">
        <v>34642</v>
      </c>
      <c r="B508" s="8" t="n">
        <v>9.38434780443928</v>
      </c>
      <c r="C508" s="8" t="n">
        <v>126.8326</v>
      </c>
      <c r="D508" s="8" t="n">
        <v>7.3585</v>
      </c>
    </row>
    <row r="509" customFormat="false" ht="12.75" hidden="false" customHeight="false" outlineLevel="0" collapsed="false">
      <c r="A509" s="7" t="n">
        <v>34645</v>
      </c>
      <c r="B509" s="8" t="n">
        <v>9.42475601519095</v>
      </c>
      <c r="C509" s="8" t="n">
        <v>127.30999</v>
      </c>
      <c r="D509" s="8" t="n">
        <v>7.3542</v>
      </c>
    </row>
    <row r="510" customFormat="false" ht="12.75" hidden="false" customHeight="false" outlineLevel="0" collapsed="false">
      <c r="A510" s="7" t="n">
        <v>34646</v>
      </c>
      <c r="B510" s="8" t="n">
        <v>9.38509750912313</v>
      </c>
      <c r="C510" s="8" t="n">
        <v>126.72735</v>
      </c>
      <c r="D510" s="8" t="n">
        <v>7.3175</v>
      </c>
    </row>
    <row r="511" customFormat="false" ht="12.75" hidden="false" customHeight="false" outlineLevel="0" collapsed="false">
      <c r="A511" s="7" t="n">
        <v>34647</v>
      </c>
      <c r="B511" s="8" t="n">
        <v>9.32541732947064</v>
      </c>
      <c r="C511" s="8" t="n">
        <v>126.14119</v>
      </c>
      <c r="D511" s="8" t="n">
        <v>7.343</v>
      </c>
    </row>
    <row r="512" customFormat="false" ht="12.75" hidden="false" customHeight="false" outlineLevel="0" collapsed="false">
      <c r="A512" s="7" t="n">
        <v>34648</v>
      </c>
      <c r="B512" s="8" t="n">
        <v>9.29229332638727</v>
      </c>
      <c r="C512" s="8" t="n">
        <v>125.6267</v>
      </c>
      <c r="D512" s="8" t="n">
        <v>7.2996</v>
      </c>
    </row>
    <row r="513" customFormat="false" ht="12.75" hidden="false" customHeight="false" outlineLevel="0" collapsed="false">
      <c r="A513" s="7" t="n">
        <v>34649</v>
      </c>
      <c r="B513" s="8" t="n">
        <v>9.23424492109931</v>
      </c>
      <c r="C513" s="8" t="n">
        <v>124.82722</v>
      </c>
      <c r="D513" s="8" t="n">
        <v>7.2651</v>
      </c>
    </row>
    <row r="514" customFormat="false" ht="12.75" hidden="false" customHeight="false" outlineLevel="0" collapsed="false">
      <c r="A514" s="7" t="n">
        <v>34652</v>
      </c>
      <c r="B514" s="8" t="n">
        <v>9.10862089364661</v>
      </c>
      <c r="C514" s="8" t="n">
        <v>123.29736</v>
      </c>
      <c r="D514" s="8" t="n">
        <v>7.2235</v>
      </c>
    </row>
    <row r="515" customFormat="false" ht="12.75" hidden="false" customHeight="false" outlineLevel="0" collapsed="false">
      <c r="A515" s="7" t="n">
        <v>34653</v>
      </c>
      <c r="B515" s="8" t="n">
        <v>9.19496597566879</v>
      </c>
      <c r="C515" s="8" t="n">
        <v>124.43506</v>
      </c>
      <c r="D515" s="8" t="n">
        <v>7.2921</v>
      </c>
    </row>
    <row r="516" customFormat="false" ht="12.75" hidden="false" customHeight="false" outlineLevel="0" collapsed="false">
      <c r="A516" s="7" t="n">
        <v>34654</v>
      </c>
      <c r="B516" s="8" t="n">
        <v>9.23041244908346</v>
      </c>
      <c r="C516" s="8" t="n">
        <v>125.04965</v>
      </c>
      <c r="D516" s="8" t="n">
        <v>7.3879</v>
      </c>
    </row>
    <row r="517" customFormat="false" ht="12.75" hidden="false" customHeight="false" outlineLevel="0" collapsed="false">
      <c r="A517" s="7" t="n">
        <v>34655</v>
      </c>
      <c r="B517" s="8" t="n">
        <v>9.22784442405897</v>
      </c>
      <c r="C517" s="8" t="n">
        <v>124.97507</v>
      </c>
      <c r="D517" s="8" t="n">
        <v>7.36</v>
      </c>
    </row>
    <row r="518" customFormat="false" ht="12.75" hidden="false" customHeight="false" outlineLevel="0" collapsed="false">
      <c r="A518" s="7" t="n">
        <v>34656</v>
      </c>
      <c r="B518" s="8" t="n">
        <v>9.17843995561066</v>
      </c>
      <c r="C518" s="8" t="n">
        <v>124.34279</v>
      </c>
      <c r="D518" s="8" t="n">
        <v>7.3497</v>
      </c>
    </row>
    <row r="519" customFormat="false" ht="12.75" hidden="false" customHeight="false" outlineLevel="0" collapsed="false">
      <c r="A519" s="7" t="n">
        <v>34659</v>
      </c>
      <c r="B519" s="8" t="n">
        <v>9.17647151234237</v>
      </c>
      <c r="C519" s="8" t="n">
        <v>124.42887</v>
      </c>
      <c r="D519" s="8" t="n">
        <v>7.3726</v>
      </c>
    </row>
    <row r="520" customFormat="false" ht="12.75" hidden="false" customHeight="false" outlineLevel="0" collapsed="false">
      <c r="A520" s="7" t="n">
        <v>34660</v>
      </c>
      <c r="B520" s="8" t="n">
        <v>9.20829102823408</v>
      </c>
      <c r="C520" s="8" t="n">
        <v>124.68633</v>
      </c>
      <c r="D520" s="8" t="n">
        <v>7.3533</v>
      </c>
    </row>
    <row r="521" customFormat="false" ht="12.75" hidden="false" customHeight="false" outlineLevel="0" collapsed="false">
      <c r="A521" s="7" t="n">
        <v>34661</v>
      </c>
      <c r="B521" s="8" t="n">
        <v>9.23675007300143</v>
      </c>
      <c r="C521" s="8" t="n">
        <v>125.05306</v>
      </c>
      <c r="D521" s="8" t="n">
        <v>7.3659</v>
      </c>
    </row>
    <row r="522" customFormat="false" ht="12.75" hidden="false" customHeight="false" outlineLevel="0" collapsed="false">
      <c r="A522" s="7" t="n">
        <v>34662</v>
      </c>
      <c r="B522" s="8" t="n">
        <v>9.26239221883699</v>
      </c>
      <c r="C522" s="8" t="n">
        <v>125.51505</v>
      </c>
      <c r="D522" s="8" t="n">
        <v>7.433</v>
      </c>
    </row>
    <row r="523" customFormat="false" ht="12.75" hidden="false" customHeight="false" outlineLevel="0" collapsed="false">
      <c r="A523" s="7" t="n">
        <v>34663</v>
      </c>
      <c r="B523" s="8" t="n">
        <v>9.2801691050769</v>
      </c>
      <c r="C523" s="8" t="n">
        <v>125.8208</v>
      </c>
      <c r="D523" s="8" t="n">
        <v>7.4581</v>
      </c>
    </row>
    <row r="524" customFormat="false" ht="12.75" hidden="false" customHeight="false" outlineLevel="0" collapsed="false">
      <c r="A524" s="7" t="n">
        <v>34666</v>
      </c>
      <c r="B524" s="8" t="n">
        <v>9.27167819964507</v>
      </c>
      <c r="C524" s="8" t="n">
        <v>125.87088</v>
      </c>
      <c r="D524" s="8" t="n">
        <v>7.4854</v>
      </c>
    </row>
    <row r="525" customFormat="false" ht="12.75" hidden="false" customHeight="false" outlineLevel="0" collapsed="false">
      <c r="A525" s="7" t="n">
        <v>34667</v>
      </c>
      <c r="B525" s="8" t="n">
        <v>9.36750454258552</v>
      </c>
      <c r="C525" s="8" t="n">
        <v>127.17919</v>
      </c>
      <c r="D525" s="8" t="n">
        <v>7.5492</v>
      </c>
    </row>
    <row r="526" customFormat="false" ht="12.75" hidden="false" customHeight="false" outlineLevel="0" collapsed="false">
      <c r="A526" s="7" t="n">
        <v>34668</v>
      </c>
      <c r="B526" s="8" t="n">
        <v>9.3407903880374</v>
      </c>
      <c r="C526" s="8" t="n">
        <v>126.95171</v>
      </c>
      <c r="D526" s="8" t="n">
        <v>7.5651</v>
      </c>
    </row>
    <row r="527" customFormat="false" ht="12.75" hidden="false" customHeight="false" outlineLevel="0" collapsed="false">
      <c r="A527" s="7" t="n">
        <v>34669</v>
      </c>
      <c r="B527" s="8" t="n">
        <v>9.29855082655066</v>
      </c>
      <c r="C527" s="8" t="n">
        <v>126.40566</v>
      </c>
      <c r="D527" s="8" t="n">
        <v>7.5202</v>
      </c>
    </row>
    <row r="528" customFormat="false" ht="12.75" hidden="false" customHeight="false" outlineLevel="0" collapsed="false">
      <c r="A528" s="7" t="n">
        <v>34670</v>
      </c>
      <c r="B528" s="8" t="n">
        <v>9.26059092076061</v>
      </c>
      <c r="C528" s="8" t="n">
        <v>125.96152</v>
      </c>
      <c r="D528" s="8" t="n">
        <v>7.5238</v>
      </c>
    </row>
    <row r="529" customFormat="false" ht="12.75" hidden="false" customHeight="false" outlineLevel="0" collapsed="false">
      <c r="A529" s="7" t="n">
        <v>34673</v>
      </c>
      <c r="B529" s="8" t="n">
        <v>9.22560692837021</v>
      </c>
      <c r="C529" s="8" t="n">
        <v>125.41426</v>
      </c>
      <c r="D529" s="8" t="n">
        <v>7.4978</v>
      </c>
    </row>
    <row r="530" customFormat="false" ht="12.75" hidden="false" customHeight="false" outlineLevel="0" collapsed="false">
      <c r="A530" s="7" t="n">
        <v>34674</v>
      </c>
      <c r="B530" s="8" t="n">
        <v>9.27802746524432</v>
      </c>
      <c r="C530" s="8" t="n">
        <v>126.05386</v>
      </c>
      <c r="D530" s="8" t="n">
        <v>7.51</v>
      </c>
    </row>
    <row r="531" customFormat="false" ht="12.75" hidden="false" customHeight="false" outlineLevel="0" collapsed="false">
      <c r="A531" s="7" t="n">
        <v>34675</v>
      </c>
      <c r="B531" s="8" t="n">
        <v>9.29101811725377</v>
      </c>
      <c r="C531" s="8" t="n">
        <v>126.24965</v>
      </c>
      <c r="D531" s="8" t="n">
        <v>7.5184</v>
      </c>
    </row>
    <row r="532" customFormat="false" ht="12.75" hidden="false" customHeight="false" outlineLevel="0" collapsed="false">
      <c r="A532" s="7" t="n">
        <v>34676</v>
      </c>
      <c r="B532" s="8" t="n">
        <v>9.2362832434801</v>
      </c>
      <c r="C532" s="8" t="n">
        <v>125.59543</v>
      </c>
      <c r="D532" s="8" t="n">
        <v>7.512</v>
      </c>
    </row>
    <row r="533" customFormat="false" ht="12.75" hidden="false" customHeight="false" outlineLevel="0" collapsed="false">
      <c r="A533" s="7" t="n">
        <v>34677</v>
      </c>
      <c r="B533" s="8" t="n">
        <v>9.23149331332035</v>
      </c>
      <c r="C533" s="8" t="n">
        <v>125.58629</v>
      </c>
      <c r="D533" s="8" t="n">
        <v>7.5231</v>
      </c>
    </row>
    <row r="534" customFormat="false" ht="12.75" hidden="false" customHeight="false" outlineLevel="0" collapsed="false">
      <c r="A534" s="7" t="n">
        <v>34680</v>
      </c>
      <c r="B534" s="8" t="n">
        <v>9.25134372556522</v>
      </c>
      <c r="C534" s="8" t="n">
        <v>125.86508</v>
      </c>
      <c r="D534" s="8" t="n">
        <v>7.5333</v>
      </c>
    </row>
    <row r="535" customFormat="false" ht="12.75" hidden="false" customHeight="false" outlineLevel="0" collapsed="false">
      <c r="A535" s="7" t="n">
        <v>34681</v>
      </c>
      <c r="B535" s="8" t="n">
        <v>9.28759817764977</v>
      </c>
      <c r="C535" s="8" t="n">
        <v>126.28722</v>
      </c>
      <c r="D535" s="8" t="n">
        <v>7.5561</v>
      </c>
    </row>
    <row r="536" customFormat="false" ht="12.75" hidden="false" customHeight="false" outlineLevel="0" collapsed="false">
      <c r="A536" s="7" t="n">
        <v>34682</v>
      </c>
      <c r="B536" s="8" t="n">
        <v>9.31572298904328</v>
      </c>
      <c r="C536" s="8" t="n">
        <v>126.65084</v>
      </c>
      <c r="D536" s="8" t="n">
        <v>7.5739</v>
      </c>
    </row>
    <row r="537" customFormat="false" ht="12.75" hidden="false" customHeight="false" outlineLevel="0" collapsed="false">
      <c r="A537" s="7" t="n">
        <v>34683</v>
      </c>
      <c r="B537" s="8" t="n">
        <v>9.29326734323717</v>
      </c>
      <c r="C537" s="8" t="n">
        <v>126.32021</v>
      </c>
      <c r="D537" s="8" t="n">
        <v>7.5479</v>
      </c>
    </row>
    <row r="538" customFormat="false" ht="12.75" hidden="false" customHeight="false" outlineLevel="0" collapsed="false">
      <c r="A538" s="7" t="n">
        <v>34684</v>
      </c>
      <c r="B538" s="8" t="n">
        <v>9.28413253849839</v>
      </c>
      <c r="C538" s="8" t="n">
        <v>126.20683</v>
      </c>
      <c r="D538" s="8" t="n">
        <v>7.5368</v>
      </c>
    </row>
    <row r="539" customFormat="false" ht="12.75" hidden="false" customHeight="false" outlineLevel="0" collapsed="false">
      <c r="A539" s="7" t="n">
        <v>34687</v>
      </c>
      <c r="B539" s="8" t="n">
        <v>9.2825019604665</v>
      </c>
      <c r="C539" s="8" t="n">
        <v>126.2636</v>
      </c>
      <c r="D539" s="8" t="n">
        <v>7.5628</v>
      </c>
    </row>
    <row r="540" customFormat="false" ht="12.75" hidden="false" customHeight="false" outlineLevel="0" collapsed="false">
      <c r="A540" s="7" t="n">
        <v>34688</v>
      </c>
      <c r="B540" s="8" t="n">
        <v>9.25427235550078</v>
      </c>
      <c r="C540" s="8" t="n">
        <v>125.81058</v>
      </c>
      <c r="D540" s="8" t="n">
        <v>7.5196</v>
      </c>
    </row>
    <row r="541" customFormat="false" ht="12.75" hidden="false" customHeight="false" outlineLevel="0" collapsed="false">
      <c r="A541" s="7" t="n">
        <v>34689</v>
      </c>
      <c r="B541" s="8" t="n">
        <v>9.22918233612751</v>
      </c>
      <c r="C541" s="8" t="n">
        <v>125.40061</v>
      </c>
      <c r="D541" s="8" t="n">
        <v>7.4913</v>
      </c>
    </row>
    <row r="542" customFormat="false" ht="12.75" hidden="false" customHeight="false" outlineLevel="0" collapsed="false">
      <c r="A542" s="7" t="n">
        <v>34690</v>
      </c>
      <c r="B542" s="8" t="n">
        <v>9.20332642764727</v>
      </c>
      <c r="C542" s="8" t="n">
        <v>125.06056</v>
      </c>
      <c r="D542" s="8" t="n">
        <v>7.4965</v>
      </c>
    </row>
    <row r="543" customFormat="false" ht="12.75" hidden="false" customHeight="false" outlineLevel="0" collapsed="false">
      <c r="A543" s="7" t="n">
        <v>34691</v>
      </c>
      <c r="B543" s="8" t="n">
        <v>9.20686188810921</v>
      </c>
      <c r="C543" s="8" t="n">
        <v>125.0031</v>
      </c>
      <c r="D543" s="8" t="n">
        <v>7.4815</v>
      </c>
    </row>
    <row r="544" customFormat="false" ht="12.75" hidden="false" customHeight="false" outlineLevel="0" collapsed="false">
      <c r="A544" s="7" t="n">
        <v>34695</v>
      </c>
      <c r="B544" s="8" t="n">
        <v>9.21946416515113</v>
      </c>
      <c r="C544" s="8" t="n">
        <v>125.12315</v>
      </c>
      <c r="D544" s="8" t="n">
        <v>7.4912</v>
      </c>
    </row>
    <row r="545" customFormat="false" ht="12.75" hidden="false" customHeight="false" outlineLevel="0" collapsed="false">
      <c r="A545" s="7" t="n">
        <v>34696</v>
      </c>
      <c r="B545" s="8" t="n">
        <v>9.23503998682392</v>
      </c>
      <c r="C545" s="8" t="n">
        <v>125.3727</v>
      </c>
      <c r="D545" s="8" t="n">
        <v>7.505</v>
      </c>
    </row>
    <row r="546" customFormat="false" ht="12.75" hidden="false" customHeight="false" outlineLevel="0" collapsed="false">
      <c r="A546" s="7" t="n">
        <v>34697</v>
      </c>
      <c r="B546" s="8" t="n">
        <v>9.26986405568652</v>
      </c>
      <c r="C546" s="8" t="n">
        <v>125.54012</v>
      </c>
      <c r="D546" s="8" t="n">
        <v>7.4493</v>
      </c>
    </row>
    <row r="547" customFormat="false" ht="12.75" hidden="false" customHeight="false" outlineLevel="0" collapsed="false">
      <c r="A547" s="7" t="n">
        <v>34698</v>
      </c>
      <c r="B547" s="8" t="n">
        <v>9.32268029062446</v>
      </c>
      <c r="C547" s="8" t="n">
        <v>126.18461</v>
      </c>
      <c r="D547" s="8" t="n">
        <v>7.4615</v>
      </c>
    </row>
    <row r="548" customFormat="false" ht="12.75" hidden="false" customHeight="false" outlineLevel="0" collapsed="false">
      <c r="A548" s="7" t="n">
        <v>34701</v>
      </c>
      <c r="B548" s="8" t="n">
        <v>9.3144529653165</v>
      </c>
      <c r="C548" s="8" t="n">
        <v>126.22274</v>
      </c>
      <c r="D548" s="8" t="n">
        <v>7.501</v>
      </c>
    </row>
    <row r="549" customFormat="false" ht="12.75" hidden="false" customHeight="false" outlineLevel="0" collapsed="false">
      <c r="A549" s="7" t="n">
        <v>34702</v>
      </c>
      <c r="B549" s="8" t="n">
        <v>9.28686893923535</v>
      </c>
      <c r="C549" s="8" t="n">
        <v>125.83205</v>
      </c>
      <c r="D549" s="8" t="n">
        <v>7.4673</v>
      </c>
    </row>
    <row r="550" customFormat="false" ht="12.75" hidden="false" customHeight="false" outlineLevel="0" collapsed="false">
      <c r="A550" s="7" t="n">
        <v>34703</v>
      </c>
      <c r="B550" s="8" t="n">
        <v>9.26004082972156</v>
      </c>
      <c r="C550" s="8" t="n">
        <v>125.42562</v>
      </c>
      <c r="D550" s="8" t="n">
        <v>7.452</v>
      </c>
    </row>
    <row r="551" customFormat="false" ht="12.75" hidden="false" customHeight="false" outlineLevel="0" collapsed="false">
      <c r="A551" s="7" t="n">
        <v>34704</v>
      </c>
      <c r="B551" s="8" t="n">
        <v>9.26698810244872</v>
      </c>
      <c r="C551" s="8" t="n">
        <v>125.46958</v>
      </c>
      <c r="D551" s="8" t="n">
        <v>7.4399</v>
      </c>
    </row>
    <row r="552" customFormat="false" ht="12.75" hidden="false" customHeight="false" outlineLevel="0" collapsed="false">
      <c r="A552" s="7" t="n">
        <v>34705</v>
      </c>
      <c r="B552" s="8" t="n">
        <v>9.35742649073044</v>
      </c>
      <c r="C552" s="8" t="n">
        <v>126.68027</v>
      </c>
      <c r="D552" s="8" t="n">
        <v>7.5033</v>
      </c>
    </row>
    <row r="553" customFormat="false" ht="12.75" hidden="false" customHeight="false" outlineLevel="0" collapsed="false">
      <c r="A553" s="7" t="n">
        <v>34708</v>
      </c>
      <c r="B553" s="8" t="n">
        <v>9.32277940617939</v>
      </c>
      <c r="C553" s="8" t="n">
        <v>126.34835</v>
      </c>
      <c r="D553" s="8" t="n">
        <v>7.516</v>
      </c>
    </row>
    <row r="554" customFormat="false" ht="12.75" hidden="false" customHeight="false" outlineLevel="0" collapsed="false">
      <c r="A554" s="7" t="n">
        <v>34709</v>
      </c>
      <c r="B554" s="8" t="n">
        <v>9.39539749856266</v>
      </c>
      <c r="C554" s="8" t="n">
        <v>127.04434</v>
      </c>
      <c r="D554" s="8" t="n">
        <v>7.4913</v>
      </c>
    </row>
    <row r="555" customFormat="false" ht="12.75" hidden="false" customHeight="false" outlineLevel="0" collapsed="false">
      <c r="A555" s="7" t="n">
        <v>34710</v>
      </c>
      <c r="B555" s="8" t="n">
        <v>9.39850065270361</v>
      </c>
      <c r="C555" s="8" t="n">
        <v>127.06002</v>
      </c>
      <c r="D555" s="8" t="n">
        <v>7.489</v>
      </c>
    </row>
    <row r="556" customFormat="false" ht="12.75" hidden="false" customHeight="false" outlineLevel="0" collapsed="false">
      <c r="A556" s="7" t="n">
        <v>34711</v>
      </c>
      <c r="B556" s="8" t="n">
        <v>9.42206853143297</v>
      </c>
      <c r="C556" s="8" t="n">
        <v>127.33428</v>
      </c>
      <c r="D556" s="8" t="n">
        <v>7.5048</v>
      </c>
    </row>
    <row r="557" customFormat="false" ht="12.75" hidden="false" customHeight="false" outlineLevel="0" collapsed="false">
      <c r="A557" s="7" t="n">
        <v>34712</v>
      </c>
      <c r="B557" s="8" t="n">
        <v>9.41772922695517</v>
      </c>
      <c r="C557" s="8" t="n">
        <v>127.39599</v>
      </c>
      <c r="D557" s="8" t="n">
        <v>7.4945</v>
      </c>
    </row>
    <row r="558" customFormat="false" ht="12.75" hidden="false" customHeight="false" outlineLevel="0" collapsed="false">
      <c r="A558" s="7" t="n">
        <v>34715</v>
      </c>
      <c r="B558" s="8" t="n">
        <v>9.39968863344568</v>
      </c>
      <c r="C558" s="8" t="n">
        <v>127.12566</v>
      </c>
      <c r="D558" s="8" t="n">
        <v>7.4725</v>
      </c>
    </row>
    <row r="559" customFormat="false" ht="12.75" hidden="false" customHeight="false" outlineLevel="0" collapsed="false">
      <c r="A559" s="7" t="n">
        <v>34716</v>
      </c>
      <c r="B559" s="8" t="n">
        <v>9.39667764490256</v>
      </c>
      <c r="C559" s="8" t="n">
        <v>126.94057</v>
      </c>
      <c r="D559" s="8" t="n">
        <v>7.444</v>
      </c>
    </row>
    <row r="560" customFormat="false" ht="12.75" hidden="false" customHeight="false" outlineLevel="0" collapsed="false">
      <c r="A560" s="7" t="n">
        <v>34717</v>
      </c>
      <c r="B560" s="8" t="n">
        <v>9.38449075323454</v>
      </c>
      <c r="C560" s="8" t="n">
        <v>126.7932</v>
      </c>
      <c r="D560" s="8" t="n">
        <v>7.4325</v>
      </c>
    </row>
    <row r="561" customFormat="false" ht="12.75" hidden="false" customHeight="false" outlineLevel="0" collapsed="false">
      <c r="A561" s="7" t="n">
        <v>34718</v>
      </c>
      <c r="B561" s="8" t="n">
        <v>9.42406934954439</v>
      </c>
      <c r="C561" s="8" t="n">
        <v>127.37762</v>
      </c>
      <c r="D561" s="8" t="n">
        <v>7.492</v>
      </c>
    </row>
    <row r="562" customFormat="false" ht="12.75" hidden="false" customHeight="false" outlineLevel="0" collapsed="false">
      <c r="A562" s="7" t="n">
        <v>34719</v>
      </c>
      <c r="B562" s="8" t="n">
        <v>9.47540971336111</v>
      </c>
      <c r="C562" s="8" t="n">
        <v>127.80201</v>
      </c>
      <c r="D562" s="8" t="n">
        <v>7.4435</v>
      </c>
    </row>
    <row r="563" customFormat="false" ht="12.75" hidden="false" customHeight="false" outlineLevel="0" collapsed="false">
      <c r="A563" s="7" t="n">
        <v>34722</v>
      </c>
      <c r="B563" s="8" t="n">
        <v>9.49998171911798</v>
      </c>
      <c r="C563" s="8" t="n">
        <v>128.05767</v>
      </c>
      <c r="D563" s="8" t="n">
        <v>7.4564</v>
      </c>
    </row>
    <row r="564" customFormat="false" ht="12.75" hidden="false" customHeight="false" outlineLevel="0" collapsed="false">
      <c r="A564" s="7" t="n">
        <v>34723</v>
      </c>
      <c r="B564" s="8" t="n">
        <v>9.48253578282938</v>
      </c>
      <c r="C564" s="8" t="n">
        <v>127.93009</v>
      </c>
      <c r="D564" s="8" t="n">
        <v>7.428</v>
      </c>
    </row>
    <row r="565" customFormat="false" ht="12.75" hidden="false" customHeight="false" outlineLevel="0" collapsed="false">
      <c r="A565" s="7" t="n">
        <v>34724</v>
      </c>
      <c r="B565" s="8" t="n">
        <v>9.54253370010649</v>
      </c>
      <c r="C565" s="8" t="n">
        <v>128.69937</v>
      </c>
      <c r="D565" s="8" t="n">
        <v>7.464</v>
      </c>
    </row>
    <row r="566" customFormat="false" ht="12.75" hidden="false" customHeight="false" outlineLevel="0" collapsed="false">
      <c r="A566" s="7" t="n">
        <v>34725</v>
      </c>
      <c r="B566" s="8" t="n">
        <v>9.48864509483645</v>
      </c>
      <c r="C566" s="8" t="n">
        <v>128.15979</v>
      </c>
      <c r="D566" s="8" t="n">
        <v>7.476</v>
      </c>
    </row>
    <row r="567" customFormat="false" ht="12.75" hidden="false" customHeight="false" outlineLevel="0" collapsed="false">
      <c r="A567" s="7" t="n">
        <v>34726</v>
      </c>
      <c r="B567" s="8" t="n">
        <v>9.47655743673136</v>
      </c>
      <c r="C567" s="8" t="n">
        <v>127.94778</v>
      </c>
      <c r="D567" s="8" t="n">
        <v>7.4675</v>
      </c>
    </row>
    <row r="568" customFormat="false" ht="12.75" hidden="false" customHeight="false" outlineLevel="0" collapsed="false">
      <c r="A568" s="7" t="n">
        <v>34729</v>
      </c>
      <c r="B568" s="8" t="n">
        <v>9.46584749226274</v>
      </c>
      <c r="C568" s="8" t="n">
        <v>127.77501</v>
      </c>
      <c r="D568" s="8" t="n">
        <v>7.4432</v>
      </c>
    </row>
    <row r="569" customFormat="false" ht="12.75" hidden="false" customHeight="false" outlineLevel="0" collapsed="false">
      <c r="A569" s="7" t="n">
        <v>34730</v>
      </c>
      <c r="B569" s="8" t="n">
        <v>9.481398694744</v>
      </c>
      <c r="C569" s="8" t="n">
        <v>127.96483</v>
      </c>
      <c r="D569" s="8" t="n">
        <v>7.4455</v>
      </c>
    </row>
    <row r="570" customFormat="false" ht="12.75" hidden="false" customHeight="false" outlineLevel="0" collapsed="false">
      <c r="A570" s="7" t="n">
        <v>34731</v>
      </c>
      <c r="B570" s="8" t="n">
        <v>9.44051711480881</v>
      </c>
      <c r="C570" s="8" t="n">
        <v>127.53316</v>
      </c>
      <c r="D570" s="8" t="n">
        <v>7.4727</v>
      </c>
    </row>
    <row r="571" customFormat="false" ht="12.75" hidden="false" customHeight="false" outlineLevel="0" collapsed="false">
      <c r="A571" s="7" t="n">
        <v>34732</v>
      </c>
      <c r="B571" s="8" t="n">
        <v>9.43229445077288</v>
      </c>
      <c r="C571" s="8" t="n">
        <v>127.29801</v>
      </c>
      <c r="D571" s="8" t="n">
        <v>7.4325</v>
      </c>
    </row>
    <row r="572" customFormat="false" ht="12.75" hidden="false" customHeight="false" outlineLevel="0" collapsed="false">
      <c r="A572" s="7" t="n">
        <v>34733</v>
      </c>
      <c r="B572" s="8" t="n">
        <v>9.46232611875242</v>
      </c>
      <c r="C572" s="8" t="n">
        <v>127.65561</v>
      </c>
      <c r="D572" s="8" t="n">
        <v>7.462</v>
      </c>
    </row>
    <row r="573" customFormat="false" ht="12.75" hidden="false" customHeight="false" outlineLevel="0" collapsed="false">
      <c r="A573" s="7" t="n">
        <v>34736</v>
      </c>
      <c r="B573" s="8" t="n">
        <v>9.42422905442794</v>
      </c>
      <c r="C573" s="8" t="n">
        <v>127.2298</v>
      </c>
      <c r="D573" s="8" t="n">
        <v>7.4835</v>
      </c>
    </row>
    <row r="574" customFormat="false" ht="12.75" hidden="false" customHeight="false" outlineLevel="0" collapsed="false">
      <c r="A574" s="7" t="n">
        <v>34737</v>
      </c>
      <c r="B574" s="8" t="n">
        <v>9.38103578236353</v>
      </c>
      <c r="C574" s="8" t="n">
        <v>126.68047</v>
      </c>
      <c r="D574" s="8" t="n">
        <v>7.4495</v>
      </c>
    </row>
    <row r="575" customFormat="false" ht="12.75" hidden="false" customHeight="false" outlineLevel="0" collapsed="false">
      <c r="A575" s="7" t="n">
        <v>34738</v>
      </c>
      <c r="B575" s="8" t="n">
        <v>9.40181998761729</v>
      </c>
      <c r="C575" s="8" t="n">
        <v>126.91799</v>
      </c>
      <c r="D575" s="8" t="n">
        <v>7.4662</v>
      </c>
    </row>
    <row r="576" customFormat="false" ht="12.75" hidden="false" customHeight="false" outlineLevel="0" collapsed="false">
      <c r="A576" s="7" t="n">
        <v>34739</v>
      </c>
      <c r="B576" s="8" t="n">
        <v>9.38943138182555</v>
      </c>
      <c r="C576" s="8" t="n">
        <v>126.73289</v>
      </c>
      <c r="D576" s="8" t="n">
        <v>7.4475</v>
      </c>
    </row>
    <row r="577" customFormat="false" ht="12.75" hidden="false" customHeight="false" outlineLevel="0" collapsed="false">
      <c r="A577" s="7" t="n">
        <v>34740</v>
      </c>
      <c r="B577" s="8" t="n">
        <v>9.36517120888859</v>
      </c>
      <c r="C577" s="8" t="n">
        <v>126.36439</v>
      </c>
      <c r="D577" s="8" t="n">
        <v>7.4218</v>
      </c>
    </row>
    <row r="578" customFormat="false" ht="12.75" hidden="false" customHeight="false" outlineLevel="0" collapsed="false">
      <c r="A578" s="7" t="n">
        <v>34743</v>
      </c>
      <c r="B578" s="8" t="n">
        <v>9.40973737459984</v>
      </c>
      <c r="C578" s="8" t="n">
        <v>126.82765</v>
      </c>
      <c r="D578" s="8" t="n">
        <v>7.4046</v>
      </c>
    </row>
    <row r="579" customFormat="false" ht="12.75" hidden="false" customHeight="false" outlineLevel="0" collapsed="false">
      <c r="A579" s="7" t="n">
        <v>34744</v>
      </c>
      <c r="B579" s="8" t="n">
        <v>9.39822959704253</v>
      </c>
      <c r="C579" s="8" t="n">
        <v>126.59851</v>
      </c>
      <c r="D579" s="8" t="n">
        <v>7.408</v>
      </c>
    </row>
    <row r="580" customFormat="false" ht="12.75" hidden="false" customHeight="false" outlineLevel="0" collapsed="false">
      <c r="A580" s="7" t="n">
        <v>34745</v>
      </c>
      <c r="B580" s="8" t="n">
        <v>9.40577685730179</v>
      </c>
      <c r="C580" s="8" t="n">
        <v>126.5736</v>
      </c>
      <c r="D580" s="8" t="n">
        <v>7.3617</v>
      </c>
    </row>
    <row r="581" customFormat="false" ht="12.75" hidden="false" customHeight="false" outlineLevel="0" collapsed="false">
      <c r="A581" s="7" t="n">
        <v>34746</v>
      </c>
      <c r="B581" s="8" t="n">
        <v>9.49606807584362</v>
      </c>
      <c r="C581" s="8" t="n">
        <v>127.65613</v>
      </c>
      <c r="D581" s="8" t="n">
        <v>7.3781</v>
      </c>
    </row>
    <row r="582" customFormat="false" ht="12.75" hidden="false" customHeight="false" outlineLevel="0" collapsed="false">
      <c r="A582" s="7" t="n">
        <v>34747</v>
      </c>
      <c r="B582" s="8" t="n">
        <v>9.48887690234463</v>
      </c>
      <c r="C582" s="8" t="n">
        <v>127.46252</v>
      </c>
      <c r="D582" s="8" t="n">
        <v>7.34</v>
      </c>
    </row>
    <row r="583" customFormat="false" ht="12.75" hidden="false" customHeight="false" outlineLevel="0" collapsed="false">
      <c r="A583" s="7" t="n">
        <v>34750</v>
      </c>
      <c r="B583" s="8" t="n">
        <v>9.49428902702417</v>
      </c>
      <c r="C583" s="8" t="n">
        <v>127.34816</v>
      </c>
      <c r="D583" s="8" t="n">
        <v>7.2946</v>
      </c>
    </row>
    <row r="584" customFormat="false" ht="12.75" hidden="false" customHeight="false" outlineLevel="0" collapsed="false">
      <c r="A584" s="7" t="n">
        <v>34751</v>
      </c>
      <c r="B584" s="8" t="n">
        <v>9.49375505511118</v>
      </c>
      <c r="C584" s="8" t="n">
        <v>127.37293</v>
      </c>
      <c r="D584" s="8" t="n">
        <v>7.3108</v>
      </c>
    </row>
    <row r="585" customFormat="false" ht="12.75" hidden="false" customHeight="false" outlineLevel="0" collapsed="false">
      <c r="A585" s="7" t="n">
        <v>34752</v>
      </c>
      <c r="B585" s="8" t="n">
        <v>9.51844636542089</v>
      </c>
      <c r="C585" s="8" t="n">
        <v>127.82282</v>
      </c>
      <c r="D585" s="8" t="n">
        <v>7.3434</v>
      </c>
    </row>
    <row r="586" customFormat="false" ht="12.75" hidden="false" customHeight="false" outlineLevel="0" collapsed="false">
      <c r="A586" s="7" t="n">
        <v>34753</v>
      </c>
      <c r="B586" s="8" t="n">
        <v>9.46737196808216</v>
      </c>
      <c r="C586" s="8" t="n">
        <v>127.08345</v>
      </c>
      <c r="D586" s="8" t="n">
        <v>7.2813</v>
      </c>
    </row>
    <row r="587" customFormat="false" ht="12.75" hidden="false" customHeight="false" outlineLevel="0" collapsed="false">
      <c r="A587" s="7" t="n">
        <v>34754</v>
      </c>
      <c r="B587" s="8" t="n">
        <v>9.45896494348756</v>
      </c>
      <c r="C587" s="8" t="n">
        <v>126.93559</v>
      </c>
      <c r="D587" s="8" t="n">
        <v>7.2655</v>
      </c>
    </row>
    <row r="588" customFormat="false" ht="12.75" hidden="false" customHeight="false" outlineLevel="0" collapsed="false">
      <c r="A588" s="7" t="n">
        <v>34757</v>
      </c>
      <c r="B588" s="8" t="n">
        <v>9.63633685695979</v>
      </c>
      <c r="C588" s="8" t="n">
        <v>129.17826</v>
      </c>
      <c r="D588" s="8" t="n">
        <v>7.3797</v>
      </c>
    </row>
    <row r="589" customFormat="false" ht="12.75" hidden="false" customHeight="false" outlineLevel="0" collapsed="false">
      <c r="A589" s="7" t="n">
        <v>34758</v>
      </c>
      <c r="B589" s="8" t="n">
        <v>9.60000553637355</v>
      </c>
      <c r="C589" s="8" t="n">
        <v>128.73913</v>
      </c>
      <c r="D589" s="8" t="n">
        <v>7.37</v>
      </c>
    </row>
    <row r="590" customFormat="false" ht="12.75" hidden="false" customHeight="false" outlineLevel="0" collapsed="false">
      <c r="A590" s="7" t="n">
        <v>34759</v>
      </c>
      <c r="B590" s="8" t="n">
        <v>9.56099794753984</v>
      </c>
      <c r="C590" s="8" t="n">
        <v>128.15057</v>
      </c>
      <c r="D590" s="8" t="n">
        <v>7.3315</v>
      </c>
    </row>
    <row r="591" customFormat="false" ht="12.75" hidden="false" customHeight="false" outlineLevel="0" collapsed="false">
      <c r="A591" s="7" t="n">
        <v>34760</v>
      </c>
      <c r="B591" s="8" t="n">
        <v>9.5931427685397</v>
      </c>
      <c r="C591" s="8" t="n">
        <v>128.62031</v>
      </c>
      <c r="D591" s="8" t="n">
        <v>7.3405</v>
      </c>
    </row>
    <row r="592" customFormat="false" ht="12.75" hidden="false" customHeight="false" outlineLevel="0" collapsed="false">
      <c r="A592" s="7" t="n">
        <v>34761</v>
      </c>
      <c r="B592" s="8" t="n">
        <v>9.64475221095885</v>
      </c>
      <c r="C592" s="8" t="n">
        <v>129.3717</v>
      </c>
      <c r="D592" s="8" t="n">
        <v>7.331</v>
      </c>
    </row>
    <row r="593" customFormat="false" ht="12.75" hidden="false" customHeight="false" outlineLevel="0" collapsed="false">
      <c r="A593" s="7" t="n">
        <v>34764</v>
      </c>
      <c r="B593" s="8" t="n">
        <v>9.77303377032534</v>
      </c>
      <c r="C593" s="8" t="n">
        <v>130.5203</v>
      </c>
      <c r="D593" s="8" t="n">
        <v>7.224</v>
      </c>
    </row>
    <row r="594" customFormat="false" ht="12.75" hidden="false" customHeight="false" outlineLevel="0" collapsed="false">
      <c r="A594" s="7" t="n">
        <v>34765</v>
      </c>
      <c r="B594" s="8" t="n">
        <v>9.80230532977569</v>
      </c>
      <c r="C594" s="8" t="n">
        <v>130.64966</v>
      </c>
      <c r="D594" s="8" t="n">
        <v>7.227</v>
      </c>
    </row>
    <row r="595" customFormat="false" ht="12.75" hidden="false" customHeight="false" outlineLevel="0" collapsed="false">
      <c r="A595" s="7" t="n">
        <v>34766</v>
      </c>
      <c r="B595" s="8" t="n">
        <v>9.70915099432527</v>
      </c>
      <c r="C595" s="8" t="n">
        <v>129.35544</v>
      </c>
      <c r="D595" s="8" t="n">
        <v>7.106</v>
      </c>
    </row>
    <row r="596" customFormat="false" ht="12.75" hidden="false" customHeight="false" outlineLevel="0" collapsed="false">
      <c r="A596" s="7" t="n">
        <v>34767</v>
      </c>
      <c r="B596" s="8" t="n">
        <v>9.67128572598697</v>
      </c>
      <c r="C596" s="8" t="n">
        <v>128.97047</v>
      </c>
      <c r="D596" s="8" t="n">
        <v>7.1425</v>
      </c>
    </row>
    <row r="597" customFormat="false" ht="12.75" hidden="false" customHeight="false" outlineLevel="0" collapsed="false">
      <c r="A597" s="7" t="n">
        <v>34768</v>
      </c>
      <c r="B597" s="8" t="n">
        <v>9.62034736616814</v>
      </c>
      <c r="C597" s="8" t="n">
        <v>128.74003</v>
      </c>
      <c r="D597" s="8" t="n">
        <v>7.2115</v>
      </c>
    </row>
    <row r="598" customFormat="false" ht="12.75" hidden="false" customHeight="false" outlineLevel="0" collapsed="false">
      <c r="A598" s="7" t="n">
        <v>34771</v>
      </c>
      <c r="B598" s="8" t="n">
        <v>9.74732022195745</v>
      </c>
      <c r="C598" s="8" t="n">
        <v>130.18519</v>
      </c>
      <c r="D598" s="8" t="n">
        <v>7.2685</v>
      </c>
    </row>
    <row r="599" customFormat="false" ht="12.75" hidden="false" customHeight="false" outlineLevel="0" collapsed="false">
      <c r="A599" s="7" t="n">
        <v>34772</v>
      </c>
      <c r="B599" s="8" t="n">
        <v>9.69563682528404</v>
      </c>
      <c r="C599" s="8" t="n">
        <v>129.52363</v>
      </c>
      <c r="D599" s="8" t="n">
        <v>7.2415</v>
      </c>
    </row>
    <row r="600" customFormat="false" ht="12.75" hidden="false" customHeight="false" outlineLevel="0" collapsed="false">
      <c r="A600" s="7" t="n">
        <v>34773</v>
      </c>
      <c r="B600" s="8" t="n">
        <v>9.70871653290791</v>
      </c>
      <c r="C600" s="8" t="n">
        <v>129.82726</v>
      </c>
      <c r="D600" s="8" t="n">
        <v>7.259</v>
      </c>
    </row>
    <row r="601" customFormat="false" ht="12.75" hidden="false" customHeight="false" outlineLevel="0" collapsed="false">
      <c r="A601" s="7" t="n">
        <v>34774</v>
      </c>
      <c r="B601" s="8" t="n">
        <v>9.75371323905682</v>
      </c>
      <c r="C601" s="8" t="n">
        <v>129.89097</v>
      </c>
      <c r="D601" s="8" t="n">
        <v>7.165</v>
      </c>
    </row>
    <row r="602" customFormat="false" ht="12.75" hidden="false" customHeight="false" outlineLevel="0" collapsed="false">
      <c r="A602" s="7" t="n">
        <v>34775</v>
      </c>
      <c r="B602" s="8" t="n">
        <v>9.79622330519006</v>
      </c>
      <c r="C602" s="8" t="n">
        <v>130.80987</v>
      </c>
      <c r="D602" s="8" t="n">
        <v>7.258</v>
      </c>
    </row>
    <row r="603" customFormat="false" ht="12.75" hidden="false" customHeight="false" outlineLevel="0" collapsed="false">
      <c r="A603" s="7" t="n">
        <v>34778</v>
      </c>
      <c r="B603" s="8" t="n">
        <v>9.76555271337084</v>
      </c>
      <c r="C603" s="8" t="n">
        <v>130.60525</v>
      </c>
      <c r="D603" s="8" t="n">
        <v>7.289</v>
      </c>
    </row>
    <row r="604" customFormat="false" ht="12.75" hidden="false" customHeight="false" outlineLevel="0" collapsed="false">
      <c r="A604" s="7" t="n">
        <v>34779</v>
      </c>
      <c r="B604" s="8" t="n">
        <v>9.73788344821276</v>
      </c>
      <c r="C604" s="8" t="n">
        <v>130.16354</v>
      </c>
      <c r="D604" s="8" t="n">
        <v>7.244</v>
      </c>
    </row>
    <row r="605" customFormat="false" ht="12.75" hidden="false" customHeight="false" outlineLevel="0" collapsed="false">
      <c r="A605" s="7" t="n">
        <v>34780</v>
      </c>
      <c r="B605" s="8" t="n">
        <v>9.69467976737932</v>
      </c>
      <c r="C605" s="8" t="n">
        <v>129.82083</v>
      </c>
      <c r="D605" s="8" t="n">
        <v>7.2575</v>
      </c>
    </row>
    <row r="606" customFormat="false" ht="12.75" hidden="false" customHeight="false" outlineLevel="0" collapsed="false">
      <c r="A606" s="7" t="n">
        <v>34781</v>
      </c>
      <c r="B606" s="8" t="n">
        <v>9.83540132582191</v>
      </c>
      <c r="C606" s="8" t="n">
        <v>131.63071</v>
      </c>
      <c r="D606" s="8" t="n">
        <v>7.3235</v>
      </c>
    </row>
    <row r="607" customFormat="false" ht="12.75" hidden="false" customHeight="false" outlineLevel="0" collapsed="false">
      <c r="A607" s="7" t="n">
        <v>34782</v>
      </c>
      <c r="B607" s="8" t="n">
        <v>9.79414498772686</v>
      </c>
      <c r="C607" s="8" t="n">
        <v>131.30573</v>
      </c>
      <c r="D607" s="8" t="n">
        <v>7.3195</v>
      </c>
    </row>
    <row r="608" customFormat="false" ht="12.75" hidden="false" customHeight="false" outlineLevel="0" collapsed="false">
      <c r="A608" s="7" t="n">
        <v>34785</v>
      </c>
      <c r="B608" s="8" t="n">
        <v>9.73460014938286</v>
      </c>
      <c r="C608" s="8" t="n">
        <v>130.51648</v>
      </c>
      <c r="D608" s="8" t="n">
        <v>7.2945</v>
      </c>
    </row>
    <row r="609" customFormat="false" ht="12.75" hidden="false" customHeight="false" outlineLevel="0" collapsed="false">
      <c r="A609" s="7" t="n">
        <v>34786</v>
      </c>
      <c r="B609" s="8" t="n">
        <v>9.83189655072425</v>
      </c>
      <c r="C609" s="8" t="n">
        <v>131.55573</v>
      </c>
      <c r="D609" s="8" t="n">
        <v>7.3025</v>
      </c>
    </row>
    <row r="610" customFormat="false" ht="12.75" hidden="false" customHeight="false" outlineLevel="0" collapsed="false">
      <c r="A610" s="7" t="n">
        <v>34787</v>
      </c>
      <c r="B610" s="8" t="n">
        <v>9.97770827219815</v>
      </c>
      <c r="C610" s="8" t="n">
        <v>133.22432</v>
      </c>
      <c r="D610" s="8" t="n">
        <v>7.325</v>
      </c>
    </row>
    <row r="611" customFormat="false" ht="12.75" hidden="false" customHeight="false" outlineLevel="0" collapsed="false">
      <c r="A611" s="7" t="n">
        <v>34788</v>
      </c>
      <c r="B611" s="8" t="n">
        <v>9.95309575084954</v>
      </c>
      <c r="C611" s="8" t="n">
        <v>133.43059</v>
      </c>
      <c r="D611" s="8" t="n">
        <v>7.4375</v>
      </c>
    </row>
    <row r="612" customFormat="false" ht="12.75" hidden="false" customHeight="false" outlineLevel="0" collapsed="false">
      <c r="A612" s="7" t="n">
        <v>34789</v>
      </c>
      <c r="B612" s="8" t="n">
        <v>10.0848679193305</v>
      </c>
      <c r="C612" s="8" t="n">
        <v>134.78771</v>
      </c>
      <c r="D612" s="8" t="n">
        <v>7.408</v>
      </c>
    </row>
    <row r="613" customFormat="false" ht="12.75" hidden="false" customHeight="false" outlineLevel="0" collapsed="false">
      <c r="A613" s="7" t="n">
        <v>34792</v>
      </c>
      <c r="B613" s="8" t="n">
        <v>10.0909012260439</v>
      </c>
      <c r="C613" s="8" t="n">
        <v>134.86598</v>
      </c>
      <c r="D613" s="8" t="n">
        <v>7.387</v>
      </c>
    </row>
    <row r="614" customFormat="false" ht="12.75" hidden="false" customHeight="false" outlineLevel="0" collapsed="false">
      <c r="A614" s="7" t="n">
        <v>34793</v>
      </c>
      <c r="B614" s="8" t="n">
        <v>10.0811207841816</v>
      </c>
      <c r="C614" s="8" t="n">
        <v>134.79607</v>
      </c>
      <c r="D614" s="8" t="n">
        <v>7.4025</v>
      </c>
    </row>
    <row r="615" customFormat="false" ht="12.75" hidden="false" customHeight="false" outlineLevel="0" collapsed="false">
      <c r="A615" s="7" t="n">
        <v>34794</v>
      </c>
      <c r="B615" s="8" t="n">
        <v>10.0910083936898</v>
      </c>
      <c r="C615" s="8" t="n">
        <v>134.71664</v>
      </c>
      <c r="D615" s="8" t="n">
        <v>7.3545</v>
      </c>
    </row>
    <row r="616" customFormat="false" ht="12.75" hidden="false" customHeight="false" outlineLevel="0" collapsed="false">
      <c r="A616" s="7" t="n">
        <v>34795</v>
      </c>
      <c r="B616" s="8" t="n">
        <v>10.1293968640778</v>
      </c>
      <c r="C616" s="8" t="n">
        <v>135.2436</v>
      </c>
      <c r="D616" s="8" t="n">
        <v>7.3965</v>
      </c>
    </row>
    <row r="617" customFormat="false" ht="12.75" hidden="false" customHeight="false" outlineLevel="0" collapsed="false">
      <c r="A617" s="7" t="n">
        <v>34796</v>
      </c>
      <c r="B617" s="8" t="n">
        <v>10.0258791437328</v>
      </c>
      <c r="C617" s="8" t="n">
        <v>133.93688</v>
      </c>
      <c r="D617" s="8" t="n">
        <v>7.315</v>
      </c>
    </row>
    <row r="618" customFormat="false" ht="12.75" hidden="false" customHeight="false" outlineLevel="0" collapsed="false">
      <c r="A618" s="7" t="n">
        <v>34799</v>
      </c>
      <c r="B618" s="8" t="n">
        <v>9.93568772601642</v>
      </c>
      <c r="C618" s="8" t="n">
        <v>133.27587</v>
      </c>
      <c r="D618" s="8" t="n">
        <v>7.3505</v>
      </c>
    </row>
    <row r="619" customFormat="false" ht="12.75" hidden="false" customHeight="false" outlineLevel="0" collapsed="false">
      <c r="A619" s="7" t="n">
        <v>34800</v>
      </c>
      <c r="B619" s="8" t="n">
        <v>9.87143307301975</v>
      </c>
      <c r="C619" s="8" t="n">
        <v>132.49203</v>
      </c>
      <c r="D619" s="8" t="n">
        <v>7.3405</v>
      </c>
    </row>
    <row r="620" customFormat="false" ht="12.75" hidden="false" customHeight="false" outlineLevel="0" collapsed="false">
      <c r="A620" s="7" t="n">
        <v>34801</v>
      </c>
      <c r="B620" s="8" t="n">
        <v>9.90472985373088</v>
      </c>
      <c r="C620" s="8" t="n">
        <v>132.78906</v>
      </c>
      <c r="D620" s="8" t="n">
        <v>7.3323</v>
      </c>
    </row>
    <row r="621" customFormat="false" ht="12.75" hidden="false" customHeight="false" outlineLevel="0" collapsed="false">
      <c r="A621" s="7" t="n">
        <v>34802</v>
      </c>
      <c r="B621" s="8" t="n">
        <v>9.94065253918242</v>
      </c>
      <c r="C621" s="8" t="n">
        <v>133.2358</v>
      </c>
      <c r="D621" s="8" t="n">
        <v>7.3419</v>
      </c>
    </row>
    <row r="622" customFormat="false" ht="12.75" hidden="false" customHeight="false" outlineLevel="0" collapsed="false">
      <c r="A622" s="7" t="n">
        <v>34807</v>
      </c>
      <c r="B622" s="8" t="n">
        <v>10.0599276442263</v>
      </c>
      <c r="C622" s="8" t="n">
        <v>134.44488</v>
      </c>
      <c r="D622" s="8" t="n">
        <v>7.2795</v>
      </c>
    </row>
    <row r="623" customFormat="false" ht="12.75" hidden="false" customHeight="false" outlineLevel="0" collapsed="false">
      <c r="A623" s="7" t="n">
        <v>34808</v>
      </c>
      <c r="B623" s="8" t="n">
        <v>10.0753009270089</v>
      </c>
      <c r="C623" s="8" t="n">
        <v>134.63116</v>
      </c>
      <c r="D623" s="8" t="n">
        <v>7.298</v>
      </c>
    </row>
    <row r="624" customFormat="false" ht="12.75" hidden="false" customHeight="false" outlineLevel="0" collapsed="false">
      <c r="A624" s="7" t="n">
        <v>34809</v>
      </c>
      <c r="B624" s="8" t="n">
        <v>10.0623019575371</v>
      </c>
      <c r="C624" s="8" t="n">
        <v>134.60507</v>
      </c>
      <c r="D624" s="8" t="n">
        <v>7.3395</v>
      </c>
    </row>
    <row r="625" customFormat="false" ht="12.75" hidden="false" customHeight="false" outlineLevel="0" collapsed="false">
      <c r="A625" s="7" t="n">
        <v>34810</v>
      </c>
      <c r="B625" s="8" t="n">
        <v>10.1058059998476</v>
      </c>
      <c r="C625" s="8" t="n">
        <v>135.36838</v>
      </c>
      <c r="D625" s="8" t="n">
        <v>7.427</v>
      </c>
    </row>
    <row r="626" customFormat="false" ht="12.75" hidden="false" customHeight="false" outlineLevel="0" collapsed="false">
      <c r="A626" s="7" t="n">
        <v>34813</v>
      </c>
      <c r="B626" s="8" t="n">
        <v>10.2201053094187</v>
      </c>
      <c r="C626" s="8" t="n">
        <v>136.49921</v>
      </c>
      <c r="D626" s="8" t="n">
        <v>7.4195</v>
      </c>
    </row>
    <row r="627" customFormat="false" ht="12.75" hidden="false" customHeight="false" outlineLevel="0" collapsed="false">
      <c r="A627" s="7" t="n">
        <v>34814</v>
      </c>
      <c r="B627" s="8" t="n">
        <v>10.1946238662095</v>
      </c>
      <c r="C627" s="8" t="n">
        <v>136.15322</v>
      </c>
      <c r="D627" s="8" t="n">
        <v>7.3895</v>
      </c>
    </row>
    <row r="628" customFormat="false" ht="12.75" hidden="false" customHeight="false" outlineLevel="0" collapsed="false">
      <c r="A628" s="7" t="n">
        <v>34815</v>
      </c>
      <c r="B628" s="8" t="n">
        <v>10.0660339759428</v>
      </c>
      <c r="C628" s="8" t="n">
        <v>134.7254</v>
      </c>
      <c r="D628" s="8" t="n">
        <v>7.3795</v>
      </c>
    </row>
    <row r="629" customFormat="false" ht="12.75" hidden="false" customHeight="false" outlineLevel="0" collapsed="false">
      <c r="A629" s="7" t="n">
        <v>34816</v>
      </c>
      <c r="B629" s="8" t="n">
        <v>9.88876212763364</v>
      </c>
      <c r="C629" s="8" t="n">
        <v>132.21346</v>
      </c>
      <c r="D629" s="8" t="n">
        <v>7.2195</v>
      </c>
    </row>
    <row r="630" customFormat="false" ht="12.75" hidden="false" customHeight="false" outlineLevel="0" collapsed="false">
      <c r="A630" s="7" t="n">
        <v>34817</v>
      </c>
      <c r="B630" s="8" t="n">
        <v>9.92293562158887</v>
      </c>
      <c r="C630" s="8" t="n">
        <v>132.70981</v>
      </c>
      <c r="D630" s="8" t="n">
        <v>7.2615</v>
      </c>
    </row>
    <row r="631" customFormat="false" ht="12.75" hidden="false" customHeight="false" outlineLevel="0" collapsed="false">
      <c r="A631" s="7" t="n">
        <v>34821</v>
      </c>
      <c r="B631" s="8" t="n">
        <v>9.95798839889076</v>
      </c>
      <c r="C631" s="8" t="n">
        <v>133.18497</v>
      </c>
      <c r="D631" s="8" t="n">
        <v>7.2675</v>
      </c>
    </row>
    <row r="632" customFormat="false" ht="12.75" hidden="false" customHeight="false" outlineLevel="0" collapsed="false">
      <c r="A632" s="7" t="n">
        <v>34822</v>
      </c>
      <c r="B632" s="8" t="n">
        <v>9.99989664878376</v>
      </c>
      <c r="C632" s="8" t="n">
        <v>133.64126</v>
      </c>
      <c r="D632" s="8" t="n">
        <v>7.2825</v>
      </c>
    </row>
    <row r="633" customFormat="false" ht="12.75" hidden="false" customHeight="false" outlineLevel="0" collapsed="false">
      <c r="A633" s="7" t="n">
        <v>34823</v>
      </c>
      <c r="B633" s="8" t="n">
        <v>9.97336621630079</v>
      </c>
      <c r="C633" s="8" t="n">
        <v>133.2403</v>
      </c>
      <c r="D633" s="8" t="n">
        <v>7.2565</v>
      </c>
    </row>
    <row r="634" customFormat="false" ht="12.75" hidden="false" customHeight="false" outlineLevel="0" collapsed="false">
      <c r="A634" s="7" t="n">
        <v>34824</v>
      </c>
      <c r="B634" s="8" t="n">
        <v>10.0216850074207</v>
      </c>
      <c r="C634" s="8" t="n">
        <v>133.516</v>
      </c>
      <c r="D634" s="8" t="n">
        <v>7.269</v>
      </c>
    </row>
    <row r="635" customFormat="false" ht="12.75" hidden="false" customHeight="false" outlineLevel="0" collapsed="false">
      <c r="A635" s="7" t="n">
        <v>34827</v>
      </c>
      <c r="B635" s="8" t="n">
        <v>9.94222322244747</v>
      </c>
      <c r="C635" s="8" t="n">
        <v>132.38323</v>
      </c>
      <c r="D635" s="8" t="n">
        <v>7.177</v>
      </c>
    </row>
    <row r="636" customFormat="false" ht="12.75" hidden="false" customHeight="false" outlineLevel="0" collapsed="false">
      <c r="A636" s="7" t="n">
        <v>34828</v>
      </c>
      <c r="B636" s="8" t="n">
        <v>9.95965518159207</v>
      </c>
      <c r="C636" s="8" t="n">
        <v>132.59243</v>
      </c>
      <c r="D636" s="8" t="n">
        <v>7.205</v>
      </c>
    </row>
    <row r="637" customFormat="false" ht="12.75" hidden="false" customHeight="false" outlineLevel="0" collapsed="false">
      <c r="A637" s="7" t="n">
        <v>34829</v>
      </c>
      <c r="B637" s="8" t="n">
        <v>9.84933472684726</v>
      </c>
      <c r="C637" s="8" t="n">
        <v>131.24714</v>
      </c>
      <c r="D637" s="8" t="n">
        <v>7.1605</v>
      </c>
    </row>
    <row r="638" customFormat="false" ht="12.75" hidden="false" customHeight="false" outlineLevel="0" collapsed="false">
      <c r="A638" s="7" t="n">
        <v>34830</v>
      </c>
      <c r="B638" s="8" t="n">
        <v>9.77056955026064</v>
      </c>
      <c r="C638" s="8" t="n">
        <v>130.60182</v>
      </c>
      <c r="D638" s="8" t="n">
        <v>7.2325</v>
      </c>
    </row>
    <row r="639" customFormat="false" ht="12.75" hidden="false" customHeight="false" outlineLevel="0" collapsed="false">
      <c r="A639" s="7" t="n">
        <v>34831</v>
      </c>
      <c r="B639" s="8" t="n">
        <v>9.72647956881382</v>
      </c>
      <c r="C639" s="8" t="n">
        <v>130.70098</v>
      </c>
      <c r="D639" s="8" t="n">
        <v>7.3485</v>
      </c>
    </row>
    <row r="640" customFormat="false" ht="12.75" hidden="false" customHeight="false" outlineLevel="0" collapsed="false">
      <c r="A640" s="7" t="n">
        <v>34834</v>
      </c>
      <c r="B640" s="8" t="n">
        <v>9.6889674522947</v>
      </c>
      <c r="C640" s="8" t="n">
        <v>130.0147</v>
      </c>
      <c r="D640" s="8" t="n">
        <v>7.313</v>
      </c>
    </row>
    <row r="641" customFormat="false" ht="12.75" hidden="false" customHeight="false" outlineLevel="0" collapsed="false">
      <c r="A641" s="7" t="n">
        <v>34835</v>
      </c>
      <c r="B641" s="8" t="n">
        <v>9.70192839554891</v>
      </c>
      <c r="C641" s="8" t="n">
        <v>130.40546</v>
      </c>
      <c r="D641" s="8" t="n">
        <v>7.3655</v>
      </c>
    </row>
    <row r="642" customFormat="false" ht="12.75" hidden="false" customHeight="false" outlineLevel="0" collapsed="false">
      <c r="A642" s="7" t="n">
        <v>34836</v>
      </c>
      <c r="B642" s="8" t="n">
        <v>9.79376851090578</v>
      </c>
      <c r="C642" s="8" t="n">
        <v>131.38963</v>
      </c>
      <c r="D642" s="8" t="n">
        <v>7.369</v>
      </c>
    </row>
    <row r="643" customFormat="false" ht="12.75" hidden="false" customHeight="false" outlineLevel="0" collapsed="false">
      <c r="A643" s="7" t="n">
        <v>34837</v>
      </c>
      <c r="B643" s="8" t="n">
        <v>9.79469635402496</v>
      </c>
      <c r="C643" s="8" t="n">
        <v>131.75709</v>
      </c>
      <c r="D643" s="8" t="n">
        <v>7.4365</v>
      </c>
    </row>
    <row r="644" customFormat="false" ht="12.75" hidden="false" customHeight="false" outlineLevel="0" collapsed="false">
      <c r="A644" s="7" t="n">
        <v>34838</v>
      </c>
      <c r="B644" s="8" t="n">
        <v>9.74817553568647</v>
      </c>
      <c r="C644" s="8" t="n">
        <v>131.01011</v>
      </c>
      <c r="D644" s="8" t="n">
        <v>7.367</v>
      </c>
    </row>
    <row r="645" customFormat="false" ht="12.75" hidden="false" customHeight="false" outlineLevel="0" collapsed="false">
      <c r="A645" s="7" t="n">
        <v>34841</v>
      </c>
      <c r="B645" s="8" t="n">
        <v>9.69774824859033</v>
      </c>
      <c r="C645" s="8" t="n">
        <v>130.4602</v>
      </c>
      <c r="D645" s="8" t="n">
        <v>7.377</v>
      </c>
    </row>
    <row r="646" customFormat="false" ht="12.75" hidden="false" customHeight="false" outlineLevel="0" collapsed="false">
      <c r="A646" s="7" t="n">
        <v>34842</v>
      </c>
      <c r="B646" s="8" t="n">
        <v>9.74913767355566</v>
      </c>
      <c r="C646" s="8" t="n">
        <v>131.06207</v>
      </c>
      <c r="D646" s="8" t="n">
        <v>7.3808</v>
      </c>
    </row>
    <row r="647" customFormat="false" ht="12.75" hidden="false" customHeight="false" outlineLevel="0" collapsed="false">
      <c r="A647" s="7" t="n">
        <v>34843</v>
      </c>
      <c r="B647" s="8" t="n">
        <v>9.75548023213868</v>
      </c>
      <c r="C647" s="8" t="n">
        <v>131.29669</v>
      </c>
      <c r="D647" s="8" t="n">
        <v>7.4165</v>
      </c>
    </row>
    <row r="648" customFormat="false" ht="12.75" hidden="false" customHeight="false" outlineLevel="0" collapsed="false">
      <c r="A648" s="7" t="n">
        <v>34845</v>
      </c>
      <c r="B648" s="8" t="n">
        <v>9.97863556875289</v>
      </c>
      <c r="C648" s="8" t="n">
        <v>133.30183</v>
      </c>
      <c r="D648" s="8" t="n">
        <v>7.2684</v>
      </c>
    </row>
    <row r="649" customFormat="false" ht="12.75" hidden="false" customHeight="false" outlineLevel="0" collapsed="false">
      <c r="A649" s="7" t="n">
        <v>34848</v>
      </c>
      <c r="B649" s="8" t="n">
        <v>9.95830977534423</v>
      </c>
      <c r="C649" s="8" t="n">
        <v>133.07798</v>
      </c>
      <c r="D649" s="8" t="n">
        <v>7.274</v>
      </c>
    </row>
    <row r="650" customFormat="false" ht="12.75" hidden="false" customHeight="false" outlineLevel="0" collapsed="false">
      <c r="A650" s="7" t="n">
        <v>34849</v>
      </c>
      <c r="B650" s="8" t="n">
        <v>9.94793742224623</v>
      </c>
      <c r="C650" s="8" t="n">
        <v>132.94612</v>
      </c>
      <c r="D650" s="8" t="n">
        <v>7.2675</v>
      </c>
    </row>
    <row r="651" customFormat="false" ht="12.75" hidden="false" customHeight="false" outlineLevel="0" collapsed="false">
      <c r="A651" s="7" t="n">
        <v>34850</v>
      </c>
      <c r="B651" s="8" t="n">
        <v>9.93662650863357</v>
      </c>
      <c r="C651" s="8" t="n">
        <v>132.78058</v>
      </c>
      <c r="D651" s="8" t="n">
        <v>7.2435</v>
      </c>
    </row>
    <row r="652" customFormat="false" ht="12.75" hidden="false" customHeight="false" outlineLevel="0" collapsed="false">
      <c r="A652" s="7" t="n">
        <v>34851</v>
      </c>
      <c r="B652" s="8" t="n">
        <v>9.82171515438438</v>
      </c>
      <c r="C652" s="8" t="n">
        <v>131.91587</v>
      </c>
      <c r="D652" s="8" t="n">
        <v>7.3695</v>
      </c>
    </row>
    <row r="653" customFormat="false" ht="12.75" hidden="false" customHeight="false" outlineLevel="0" collapsed="false">
      <c r="A653" s="7" t="n">
        <v>34852</v>
      </c>
      <c r="B653" s="8" t="n">
        <v>9.86515625736946</v>
      </c>
      <c r="C653" s="8" t="n">
        <v>132.185</v>
      </c>
      <c r="D653" s="8" t="n">
        <v>7.3</v>
      </c>
    </row>
    <row r="654" customFormat="false" ht="12.75" hidden="false" customHeight="false" outlineLevel="0" collapsed="false">
      <c r="A654" s="7" t="n">
        <v>34856</v>
      </c>
      <c r="B654" s="8" t="n">
        <v>9.74169284700531</v>
      </c>
      <c r="C654" s="8" t="n">
        <v>130.43358</v>
      </c>
      <c r="D654" s="8" t="n">
        <v>7.222</v>
      </c>
    </row>
    <row r="655" customFormat="false" ht="12.75" hidden="false" customHeight="false" outlineLevel="0" collapsed="false">
      <c r="A655" s="7" t="n">
        <v>34857</v>
      </c>
      <c r="B655" s="8" t="n">
        <v>9.75225026634478</v>
      </c>
      <c r="C655" s="8" t="n">
        <v>130.57567</v>
      </c>
      <c r="D655" s="8" t="n">
        <v>7.219</v>
      </c>
    </row>
    <row r="656" customFormat="false" ht="12.75" hidden="false" customHeight="false" outlineLevel="0" collapsed="false">
      <c r="A656" s="7" t="n">
        <v>34858</v>
      </c>
      <c r="B656" s="8" t="n">
        <v>9.75021920636907</v>
      </c>
      <c r="C656" s="8" t="n">
        <v>130.7037</v>
      </c>
      <c r="D656" s="8" t="n">
        <v>7.2395</v>
      </c>
    </row>
    <row r="657" customFormat="false" ht="12.75" hidden="false" customHeight="false" outlineLevel="0" collapsed="false">
      <c r="A657" s="7" t="n">
        <v>34859</v>
      </c>
      <c r="B657" s="8" t="n">
        <v>9.79248491511935</v>
      </c>
      <c r="C657" s="8" t="n">
        <v>130.97685</v>
      </c>
      <c r="D657" s="8" t="n">
        <v>7.206</v>
      </c>
    </row>
    <row r="658" customFormat="false" ht="12.75" hidden="false" customHeight="false" outlineLevel="0" collapsed="false">
      <c r="A658" s="7" t="n">
        <v>34862</v>
      </c>
      <c r="B658" s="8" t="n">
        <v>9.82396304729706</v>
      </c>
      <c r="C658" s="8" t="n">
        <v>131.57006</v>
      </c>
      <c r="D658" s="8" t="n">
        <v>7.257</v>
      </c>
    </row>
    <row r="659" customFormat="false" ht="12.75" hidden="false" customHeight="false" outlineLevel="0" collapsed="false">
      <c r="A659" s="7" t="n">
        <v>34863</v>
      </c>
      <c r="B659" s="8" t="n">
        <v>9.83404172528891</v>
      </c>
      <c r="C659" s="8" t="n">
        <v>131.60323</v>
      </c>
      <c r="D659" s="8" t="n">
        <v>7.232</v>
      </c>
    </row>
    <row r="660" customFormat="false" ht="12.75" hidden="false" customHeight="false" outlineLevel="0" collapsed="false">
      <c r="A660" s="7" t="n">
        <v>34864</v>
      </c>
      <c r="B660" s="8" t="n">
        <v>9.83491992786905</v>
      </c>
      <c r="C660" s="8" t="n">
        <v>131.69936</v>
      </c>
      <c r="D660" s="8" t="n">
        <v>7.2545</v>
      </c>
    </row>
    <row r="661" customFormat="false" ht="12.75" hidden="false" customHeight="false" outlineLevel="0" collapsed="false">
      <c r="A661" s="7" t="n">
        <v>34865</v>
      </c>
      <c r="B661" s="8" t="n">
        <v>9.85760362420016</v>
      </c>
      <c r="C661" s="8" t="n">
        <v>132.06841</v>
      </c>
      <c r="D661" s="8" t="n">
        <v>7.292</v>
      </c>
    </row>
    <row r="662" customFormat="false" ht="12.75" hidden="false" customHeight="false" outlineLevel="0" collapsed="false">
      <c r="A662" s="7" t="n">
        <v>34866</v>
      </c>
      <c r="B662" s="8" t="n">
        <v>9.85421750460649</v>
      </c>
      <c r="C662" s="8" t="n">
        <v>131.99517</v>
      </c>
      <c r="D662" s="8" t="n">
        <v>7.2755</v>
      </c>
    </row>
    <row r="663" customFormat="false" ht="12.75" hidden="false" customHeight="false" outlineLevel="0" collapsed="false">
      <c r="A663" s="7" t="n">
        <v>34869</v>
      </c>
      <c r="B663" s="8" t="n">
        <v>9.88315223252527</v>
      </c>
      <c r="C663" s="8" t="n">
        <v>132.13926</v>
      </c>
      <c r="D663" s="8" t="n">
        <v>7.2583</v>
      </c>
    </row>
    <row r="664" customFormat="false" ht="12.75" hidden="false" customHeight="false" outlineLevel="0" collapsed="false">
      <c r="A664" s="7" t="n">
        <v>34870</v>
      </c>
      <c r="B664" s="8" t="n">
        <v>9.90358093395948</v>
      </c>
      <c r="C664" s="8" t="n">
        <v>132.31516</v>
      </c>
      <c r="D664" s="8" t="n">
        <v>7.251</v>
      </c>
    </row>
    <row r="665" customFormat="false" ht="12.75" hidden="false" customHeight="false" outlineLevel="0" collapsed="false">
      <c r="A665" s="7" t="n">
        <v>34871</v>
      </c>
      <c r="B665" s="8" t="n">
        <v>9.93699340669054</v>
      </c>
      <c r="C665" s="8" t="n">
        <v>132.80375</v>
      </c>
      <c r="D665" s="8" t="n">
        <v>7.2762</v>
      </c>
    </row>
    <row r="666" customFormat="false" ht="12.75" hidden="false" customHeight="false" outlineLevel="0" collapsed="false">
      <c r="A666" s="7" t="n">
        <v>34872</v>
      </c>
      <c r="B666" s="8" t="n">
        <v>9.9318138274598</v>
      </c>
      <c r="C666" s="8" t="n">
        <v>132.54138</v>
      </c>
      <c r="D666" s="8" t="n">
        <v>7.2285</v>
      </c>
    </row>
    <row r="667" customFormat="false" ht="12.75" hidden="false" customHeight="false" outlineLevel="0" collapsed="false">
      <c r="A667" s="7" t="n">
        <v>34873</v>
      </c>
      <c r="B667" s="8" t="n">
        <v>9.90750991954954</v>
      </c>
      <c r="C667" s="8" t="n">
        <v>132.28036</v>
      </c>
      <c r="D667" s="8" t="n">
        <v>7.2557</v>
      </c>
    </row>
    <row r="668" customFormat="false" ht="12.75" hidden="false" customHeight="false" outlineLevel="0" collapsed="false">
      <c r="A668" s="7" t="n">
        <v>34876</v>
      </c>
      <c r="B668" s="8" t="n">
        <v>9.93261454715701</v>
      </c>
      <c r="C668" s="8" t="n">
        <v>132.45904</v>
      </c>
      <c r="D668" s="8" t="n">
        <v>7.2344</v>
      </c>
    </row>
    <row r="669" customFormat="false" ht="12.75" hidden="false" customHeight="false" outlineLevel="0" collapsed="false">
      <c r="A669" s="7" t="n">
        <v>34877</v>
      </c>
      <c r="B669" s="8" t="n">
        <v>9.9387901287462</v>
      </c>
      <c r="C669" s="8" t="n">
        <v>132.40256</v>
      </c>
      <c r="D669" s="8" t="n">
        <v>7.2305</v>
      </c>
    </row>
    <row r="670" customFormat="false" ht="12.75" hidden="false" customHeight="false" outlineLevel="0" collapsed="false">
      <c r="A670" s="7" t="n">
        <v>34878</v>
      </c>
      <c r="B670" s="8" t="n">
        <v>9.95737331664249</v>
      </c>
      <c r="C670" s="8" t="n">
        <v>132.71721</v>
      </c>
      <c r="D670" s="8" t="n">
        <v>7.268</v>
      </c>
    </row>
    <row r="671" customFormat="false" ht="12.75" hidden="false" customHeight="false" outlineLevel="0" collapsed="false">
      <c r="A671" s="7" t="n">
        <v>34879</v>
      </c>
      <c r="B671" s="8" t="n">
        <v>9.92522483435241</v>
      </c>
      <c r="C671" s="8" t="n">
        <v>132.36603</v>
      </c>
      <c r="D671" s="8" t="n">
        <v>7.2665</v>
      </c>
    </row>
    <row r="672" customFormat="false" ht="12.75" hidden="false" customHeight="false" outlineLevel="0" collapsed="false">
      <c r="A672" s="7" t="n">
        <v>34880</v>
      </c>
      <c r="B672" s="8" t="n">
        <v>9.98850463482003</v>
      </c>
      <c r="C672" s="8" t="n">
        <v>133.20916</v>
      </c>
      <c r="D672" s="8" t="n">
        <v>7.2855</v>
      </c>
    </row>
    <row r="673" customFormat="false" ht="12.75" hidden="false" customHeight="false" outlineLevel="0" collapsed="false">
      <c r="A673" s="7" t="n">
        <v>34883</v>
      </c>
      <c r="B673" s="8" t="n">
        <v>9.99062510745024</v>
      </c>
      <c r="C673" s="8" t="n">
        <v>133.13947</v>
      </c>
      <c r="D673" s="8" t="n">
        <v>7.2665</v>
      </c>
    </row>
    <row r="674" customFormat="false" ht="12.75" hidden="false" customHeight="false" outlineLevel="0" collapsed="false">
      <c r="A674" s="7" t="n">
        <v>34884</v>
      </c>
      <c r="B674" s="8" t="n">
        <v>9.96382898174315</v>
      </c>
      <c r="C674" s="8" t="n">
        <v>132.70976</v>
      </c>
      <c r="D674" s="8" t="n">
        <v>7.2365</v>
      </c>
    </row>
    <row r="675" customFormat="false" ht="12.75" hidden="false" customHeight="false" outlineLevel="0" collapsed="false">
      <c r="A675" s="7" t="n">
        <v>34885</v>
      </c>
      <c r="B675" s="8" t="n">
        <v>9.95014749061307</v>
      </c>
      <c r="C675" s="8" t="n">
        <v>132.51733</v>
      </c>
      <c r="D675" s="8" t="n">
        <v>7.24</v>
      </c>
    </row>
    <row r="676" customFormat="false" ht="12.75" hidden="false" customHeight="false" outlineLevel="0" collapsed="false">
      <c r="A676" s="7" t="n">
        <v>34886</v>
      </c>
      <c r="B676" s="8" t="n">
        <v>9.97561804267959</v>
      </c>
      <c r="C676" s="8" t="n">
        <v>132.84395</v>
      </c>
      <c r="D676" s="8" t="n">
        <v>7.244</v>
      </c>
    </row>
    <row r="677" customFormat="false" ht="12.75" hidden="false" customHeight="false" outlineLevel="0" collapsed="false">
      <c r="A677" s="7" t="n">
        <v>34887</v>
      </c>
      <c r="B677" s="8" t="n">
        <v>9.9553732472588</v>
      </c>
      <c r="C677" s="8" t="n">
        <v>132.57687</v>
      </c>
      <c r="D677" s="8" t="n">
        <v>7.238</v>
      </c>
    </row>
    <row r="678" customFormat="false" ht="12.75" hidden="false" customHeight="false" outlineLevel="0" collapsed="false">
      <c r="A678" s="7" t="n">
        <v>34890</v>
      </c>
      <c r="B678" s="8" t="n">
        <v>9.89846238243917</v>
      </c>
      <c r="C678" s="8" t="n">
        <v>131.92454</v>
      </c>
      <c r="D678" s="8" t="n">
        <v>7.24</v>
      </c>
    </row>
    <row r="679" customFormat="false" ht="12.75" hidden="false" customHeight="false" outlineLevel="0" collapsed="false">
      <c r="A679" s="7" t="n">
        <v>34891</v>
      </c>
      <c r="B679" s="8" t="n">
        <v>9.87673538738769</v>
      </c>
      <c r="C679" s="8" t="n">
        <v>131.73377</v>
      </c>
      <c r="D679" s="8" t="n">
        <v>7.256</v>
      </c>
    </row>
    <row r="680" customFormat="false" ht="12.75" hidden="false" customHeight="false" outlineLevel="0" collapsed="false">
      <c r="A680" s="7" t="n">
        <v>34892</v>
      </c>
      <c r="B680" s="8" t="n">
        <v>9.82931705726873</v>
      </c>
      <c r="C680" s="8" t="n">
        <v>131.11271</v>
      </c>
      <c r="D680" s="8" t="n">
        <v>7.2265</v>
      </c>
    </row>
    <row r="681" customFormat="false" ht="12.75" hidden="false" customHeight="false" outlineLevel="0" collapsed="false">
      <c r="A681" s="7" t="n">
        <v>34893</v>
      </c>
      <c r="B681" s="8" t="n">
        <v>9.81817767518191</v>
      </c>
      <c r="C681" s="8" t="n">
        <v>130.87947</v>
      </c>
      <c r="D681" s="8" t="n">
        <v>7.2165</v>
      </c>
    </row>
    <row r="682" customFormat="false" ht="12.75" hidden="false" customHeight="false" outlineLevel="0" collapsed="false">
      <c r="A682" s="7" t="n">
        <v>34894</v>
      </c>
      <c r="B682" s="8" t="n">
        <v>9.86469483468283</v>
      </c>
      <c r="C682" s="8" t="n">
        <v>131.21499</v>
      </c>
      <c r="D682" s="8" t="n">
        <v>7.175</v>
      </c>
    </row>
    <row r="683" customFormat="false" ht="12.75" hidden="false" customHeight="false" outlineLevel="0" collapsed="false">
      <c r="A683" s="7" t="n">
        <v>34897</v>
      </c>
      <c r="B683" s="8" t="n">
        <v>9.83633605814465</v>
      </c>
      <c r="C683" s="8" t="n">
        <v>130.87013</v>
      </c>
      <c r="D683" s="8" t="n">
        <v>7.187</v>
      </c>
    </row>
    <row r="684" customFormat="false" ht="12.75" hidden="false" customHeight="false" outlineLevel="0" collapsed="false">
      <c r="A684" s="7" t="n">
        <v>34898</v>
      </c>
      <c r="B684" s="8" t="n">
        <v>9.8697569292958</v>
      </c>
      <c r="C684" s="8" t="n">
        <v>131.27826</v>
      </c>
      <c r="D684" s="8" t="n">
        <v>7.195</v>
      </c>
    </row>
    <row r="685" customFormat="false" ht="12.75" hidden="false" customHeight="false" outlineLevel="0" collapsed="false">
      <c r="A685" s="7" t="n">
        <v>34899</v>
      </c>
      <c r="B685" s="8" t="n">
        <v>9.86185584480854</v>
      </c>
      <c r="C685" s="8" t="n">
        <v>131.10873</v>
      </c>
      <c r="D685" s="8" t="n">
        <v>7.166</v>
      </c>
    </row>
    <row r="686" customFormat="false" ht="12.75" hidden="false" customHeight="false" outlineLevel="0" collapsed="false">
      <c r="A686" s="7" t="n">
        <v>34900</v>
      </c>
      <c r="B686" s="8" t="n">
        <v>9.89207477252418</v>
      </c>
      <c r="C686" s="8" t="n">
        <v>131.32242</v>
      </c>
      <c r="D686" s="8" t="n">
        <v>7.152</v>
      </c>
    </row>
    <row r="687" customFormat="false" ht="12.75" hidden="false" customHeight="false" outlineLevel="0" collapsed="false">
      <c r="A687" s="7" t="n">
        <v>34901</v>
      </c>
      <c r="B687" s="8" t="n">
        <v>9.86147106658049</v>
      </c>
      <c r="C687" s="8" t="n">
        <v>130.95513</v>
      </c>
      <c r="D687" s="8" t="n">
        <v>7.1575</v>
      </c>
    </row>
    <row r="688" customFormat="false" ht="12.75" hidden="false" customHeight="false" outlineLevel="0" collapsed="false">
      <c r="A688" s="7" t="n">
        <v>34904</v>
      </c>
      <c r="B688" s="8" t="n">
        <v>9.86274855264465</v>
      </c>
      <c r="C688" s="8" t="n">
        <v>130.9791</v>
      </c>
      <c r="D688" s="8" t="n">
        <v>7.142</v>
      </c>
    </row>
    <row r="689" customFormat="false" ht="12.75" hidden="false" customHeight="false" outlineLevel="0" collapsed="false">
      <c r="A689" s="7" t="n">
        <v>34905</v>
      </c>
      <c r="B689" s="8" t="n">
        <v>9.82108440932909</v>
      </c>
      <c r="C689" s="8" t="n">
        <v>130.45713</v>
      </c>
      <c r="D689" s="8" t="n">
        <v>7.1135</v>
      </c>
    </row>
    <row r="690" customFormat="false" ht="12.75" hidden="false" customHeight="false" outlineLevel="0" collapsed="false">
      <c r="A690" s="7" t="n">
        <v>34906</v>
      </c>
      <c r="B690" s="8" t="n">
        <v>9.77963903568556</v>
      </c>
      <c r="C690" s="8" t="n">
        <v>129.98018</v>
      </c>
      <c r="D690" s="8" t="n">
        <v>7.1125</v>
      </c>
    </row>
    <row r="691" customFormat="false" ht="12.75" hidden="false" customHeight="false" outlineLevel="0" collapsed="false">
      <c r="A691" s="7" t="n">
        <v>34907</v>
      </c>
      <c r="B691" s="8" t="n">
        <v>9.7810786320432</v>
      </c>
      <c r="C691" s="8" t="n">
        <v>129.8148</v>
      </c>
      <c r="D691" s="8" t="n">
        <v>7.0755</v>
      </c>
    </row>
    <row r="692" customFormat="false" ht="12.75" hidden="false" customHeight="false" outlineLevel="0" collapsed="false">
      <c r="A692" s="7" t="n">
        <v>34908</v>
      </c>
      <c r="B692" s="8" t="n">
        <v>9.75163628774797</v>
      </c>
      <c r="C692" s="8" t="n">
        <v>129.40218</v>
      </c>
      <c r="D692" s="8" t="n">
        <v>7.0529</v>
      </c>
    </row>
    <row r="693" customFormat="false" ht="12.75" hidden="false" customHeight="false" outlineLevel="0" collapsed="false">
      <c r="A693" s="7" t="n">
        <v>34911</v>
      </c>
      <c r="B693" s="8" t="n">
        <v>9.77377209224311</v>
      </c>
      <c r="C693" s="8" t="n">
        <v>129.6346</v>
      </c>
      <c r="D693" s="8" t="n">
        <v>7.0376</v>
      </c>
    </row>
    <row r="694" customFormat="false" ht="12.75" hidden="false" customHeight="false" outlineLevel="0" collapsed="false">
      <c r="A694" s="7" t="n">
        <v>34912</v>
      </c>
      <c r="B694" s="8" t="n">
        <v>9.81301803314066</v>
      </c>
      <c r="C694" s="8" t="n">
        <v>130.22869</v>
      </c>
      <c r="D694" s="8" t="n">
        <v>7.0972</v>
      </c>
    </row>
    <row r="695" customFormat="false" ht="12.75" hidden="false" customHeight="false" outlineLevel="0" collapsed="false">
      <c r="A695" s="7" t="n">
        <v>34913</v>
      </c>
      <c r="B695" s="8" t="n">
        <v>9.77475920531626</v>
      </c>
      <c r="C695" s="8" t="n">
        <v>129.70042</v>
      </c>
      <c r="D695" s="8" t="n">
        <v>7.0767</v>
      </c>
    </row>
    <row r="696" customFormat="false" ht="12.75" hidden="false" customHeight="false" outlineLevel="0" collapsed="false">
      <c r="A696" s="7" t="n">
        <v>34914</v>
      </c>
      <c r="B696" s="8" t="n">
        <v>9.75612268937929</v>
      </c>
      <c r="C696" s="8" t="n">
        <v>129.51188</v>
      </c>
      <c r="D696" s="8" t="n">
        <v>7.0804</v>
      </c>
    </row>
    <row r="697" customFormat="false" ht="12.75" hidden="false" customHeight="false" outlineLevel="0" collapsed="false">
      <c r="A697" s="7" t="n">
        <v>34915</v>
      </c>
      <c r="B697" s="8" t="n">
        <v>9.72750717651912</v>
      </c>
      <c r="C697" s="8" t="n">
        <v>129.17558</v>
      </c>
      <c r="D697" s="8" t="n">
        <v>7.0736</v>
      </c>
    </row>
    <row r="698" customFormat="false" ht="12.75" hidden="false" customHeight="false" outlineLevel="0" collapsed="false">
      <c r="A698" s="7" t="n">
        <v>34918</v>
      </c>
      <c r="B698" s="8" t="n">
        <v>9.71813890016596</v>
      </c>
      <c r="C698" s="8" t="n">
        <v>129.10214</v>
      </c>
      <c r="D698" s="8" t="n">
        <v>7.0793</v>
      </c>
    </row>
    <row r="699" customFormat="false" ht="12.75" hidden="false" customHeight="false" outlineLevel="0" collapsed="false">
      <c r="A699" s="7" t="n">
        <v>34919</v>
      </c>
      <c r="B699" s="8" t="n">
        <v>9.7462318491543</v>
      </c>
      <c r="C699" s="8" t="n">
        <v>129.66192</v>
      </c>
      <c r="D699" s="8" t="n">
        <v>7.1466</v>
      </c>
    </row>
    <row r="700" customFormat="false" ht="12.75" hidden="false" customHeight="false" outlineLevel="0" collapsed="false">
      <c r="A700" s="7" t="n">
        <v>34920</v>
      </c>
      <c r="B700" s="8" t="n">
        <v>9.77223549892549</v>
      </c>
      <c r="C700" s="8" t="n">
        <v>129.98276</v>
      </c>
      <c r="D700" s="8" t="n">
        <v>7.1603</v>
      </c>
    </row>
    <row r="701" customFormat="false" ht="12.75" hidden="false" customHeight="false" outlineLevel="0" collapsed="false">
      <c r="A701" s="7" t="n">
        <v>34921</v>
      </c>
      <c r="B701" s="8" t="n">
        <v>9.72151547098095</v>
      </c>
      <c r="C701" s="8" t="n">
        <v>129.21735</v>
      </c>
      <c r="D701" s="8" t="n">
        <v>7.1215</v>
      </c>
    </row>
    <row r="702" customFormat="false" ht="12.75" hidden="false" customHeight="false" outlineLevel="0" collapsed="false">
      <c r="A702" s="7" t="n">
        <v>34922</v>
      </c>
      <c r="B702" s="8" t="n">
        <v>9.61897302635138</v>
      </c>
      <c r="C702" s="8" t="n">
        <v>128.11624</v>
      </c>
      <c r="D702" s="8" t="n">
        <v>7.1459</v>
      </c>
    </row>
    <row r="703" customFormat="false" ht="12.75" hidden="false" customHeight="false" outlineLevel="0" collapsed="false">
      <c r="A703" s="7" t="n">
        <v>34925</v>
      </c>
      <c r="B703" s="8" t="n">
        <v>9.67154593432676</v>
      </c>
      <c r="C703" s="8" t="n">
        <v>128.80381</v>
      </c>
      <c r="D703" s="8" t="n">
        <v>7.1915</v>
      </c>
    </row>
    <row r="704" customFormat="false" ht="12.75" hidden="false" customHeight="false" outlineLevel="0" collapsed="false">
      <c r="A704" s="7" t="n">
        <v>34926</v>
      </c>
      <c r="B704" s="8" t="n">
        <v>9.67147647360399</v>
      </c>
      <c r="C704" s="8" t="n">
        <v>128.97104</v>
      </c>
      <c r="D704" s="8" t="n">
        <v>7.2575</v>
      </c>
    </row>
    <row r="705" customFormat="false" ht="12.75" hidden="false" customHeight="false" outlineLevel="0" collapsed="false">
      <c r="A705" s="7" t="n">
        <v>34927</v>
      </c>
      <c r="B705" s="8" t="n">
        <v>9.580417372669</v>
      </c>
      <c r="C705" s="8" t="n">
        <v>127.98788</v>
      </c>
      <c r="D705" s="8" t="n">
        <v>7.303</v>
      </c>
    </row>
    <row r="706" customFormat="false" ht="12.75" hidden="false" customHeight="false" outlineLevel="0" collapsed="false">
      <c r="A706" s="7" t="n">
        <v>34928</v>
      </c>
      <c r="B706" s="8" t="n">
        <v>9.55771413293355</v>
      </c>
      <c r="C706" s="8" t="n">
        <v>127.79625</v>
      </c>
      <c r="D706" s="8" t="n">
        <v>7.3376</v>
      </c>
    </row>
    <row r="707" customFormat="false" ht="12.75" hidden="false" customHeight="false" outlineLevel="0" collapsed="false">
      <c r="A707" s="7" t="n">
        <v>34929</v>
      </c>
      <c r="B707" s="8" t="n">
        <v>9.63363694541672</v>
      </c>
      <c r="C707" s="8" t="n">
        <v>128.73276</v>
      </c>
      <c r="D707" s="8" t="n">
        <v>7.35</v>
      </c>
    </row>
    <row r="708" customFormat="false" ht="12.75" hidden="false" customHeight="false" outlineLevel="0" collapsed="false">
      <c r="A708" s="7" t="n">
        <v>34932</v>
      </c>
      <c r="B708" s="8" t="n">
        <v>9.65492390306116</v>
      </c>
      <c r="C708" s="8" t="n">
        <v>128.99603</v>
      </c>
      <c r="D708" s="8" t="n">
        <v>7.3615</v>
      </c>
    </row>
    <row r="709" customFormat="false" ht="12.75" hidden="false" customHeight="false" outlineLevel="0" collapsed="false">
      <c r="A709" s="7" t="n">
        <v>34933</v>
      </c>
      <c r="B709" s="8" t="n">
        <v>9.55786835353146</v>
      </c>
      <c r="C709" s="8" t="n">
        <v>127.84882</v>
      </c>
      <c r="D709" s="8" t="n">
        <v>7.3327</v>
      </c>
    </row>
    <row r="710" customFormat="false" ht="12.75" hidden="false" customHeight="false" outlineLevel="0" collapsed="false">
      <c r="A710" s="7" t="n">
        <v>34934</v>
      </c>
      <c r="B710" s="8" t="n">
        <v>9.5759290707332</v>
      </c>
      <c r="C710" s="8" t="n">
        <v>128.08195</v>
      </c>
      <c r="D710" s="8" t="n">
        <v>7.334</v>
      </c>
    </row>
    <row r="711" customFormat="false" ht="12.75" hidden="false" customHeight="false" outlineLevel="0" collapsed="false">
      <c r="A711" s="7" t="n">
        <v>34935</v>
      </c>
      <c r="B711" s="8" t="n">
        <v>9.52369717924853</v>
      </c>
      <c r="C711" s="8" t="n">
        <v>127.60729</v>
      </c>
      <c r="D711" s="8" t="n">
        <v>7.3465</v>
      </c>
    </row>
    <row r="712" customFormat="false" ht="12.75" hidden="false" customHeight="false" outlineLevel="0" collapsed="false">
      <c r="A712" s="7" t="n">
        <v>34936</v>
      </c>
      <c r="B712" s="8" t="n">
        <v>9.58081859998275</v>
      </c>
      <c r="C712" s="8" t="n">
        <v>128.10868</v>
      </c>
      <c r="D712" s="8" t="n">
        <v>7.3135</v>
      </c>
    </row>
    <row r="713" customFormat="false" ht="12.75" hidden="false" customHeight="false" outlineLevel="0" collapsed="false">
      <c r="A713" s="7" t="n">
        <v>34939</v>
      </c>
      <c r="B713" s="8" t="n">
        <v>9.61438348706572</v>
      </c>
      <c r="C713" s="8" t="n">
        <v>128.43538</v>
      </c>
      <c r="D713" s="8" t="n">
        <v>7.2815</v>
      </c>
    </row>
    <row r="714" customFormat="false" ht="12.75" hidden="false" customHeight="false" outlineLevel="0" collapsed="false">
      <c r="A714" s="7" t="n">
        <v>34940</v>
      </c>
      <c r="B714" s="8" t="n">
        <v>9.60876027524117</v>
      </c>
      <c r="C714" s="8" t="n">
        <v>128.45105</v>
      </c>
      <c r="D714" s="8" t="n">
        <v>7.318</v>
      </c>
    </row>
    <row r="715" customFormat="false" ht="12.75" hidden="false" customHeight="false" outlineLevel="0" collapsed="false">
      <c r="A715" s="7" t="n">
        <v>34941</v>
      </c>
      <c r="B715" s="8" t="n">
        <v>9.57595547444897</v>
      </c>
      <c r="C715" s="8" t="n">
        <v>128.0573</v>
      </c>
      <c r="D715" s="8" t="n">
        <v>7.3302</v>
      </c>
    </row>
    <row r="716" customFormat="false" ht="12.75" hidden="false" customHeight="false" outlineLevel="0" collapsed="false">
      <c r="A716" s="7" t="n">
        <v>34942</v>
      </c>
      <c r="B716" s="8" t="n">
        <v>9.59983433481758</v>
      </c>
      <c r="C716" s="8" t="n">
        <v>128.31854</v>
      </c>
      <c r="D716" s="8" t="n">
        <v>7.297</v>
      </c>
    </row>
    <row r="717" customFormat="false" ht="12.75" hidden="false" customHeight="false" outlineLevel="0" collapsed="false">
      <c r="A717" s="7" t="n">
        <v>34943</v>
      </c>
      <c r="B717" s="8" t="n">
        <v>9.62037184621135</v>
      </c>
      <c r="C717" s="8" t="n">
        <v>128.66416</v>
      </c>
      <c r="D717" s="8" t="n">
        <v>7.3325</v>
      </c>
    </row>
    <row r="718" customFormat="false" ht="12.75" hidden="false" customHeight="false" outlineLevel="0" collapsed="false">
      <c r="A718" s="7" t="n">
        <v>34946</v>
      </c>
      <c r="B718" s="8" t="n">
        <v>9.62313133712917</v>
      </c>
      <c r="C718" s="8" t="n">
        <v>128.55904</v>
      </c>
      <c r="D718" s="8" t="n">
        <v>7.297</v>
      </c>
    </row>
    <row r="719" customFormat="false" ht="12.75" hidden="false" customHeight="false" outlineLevel="0" collapsed="false">
      <c r="A719" s="7" t="n">
        <v>34947</v>
      </c>
      <c r="B719" s="8" t="n">
        <v>9.58973468411756</v>
      </c>
      <c r="C719" s="8" t="n">
        <v>128.20833</v>
      </c>
      <c r="D719" s="8" t="n">
        <v>7.297</v>
      </c>
    </row>
    <row r="720" customFormat="false" ht="12.75" hidden="false" customHeight="false" outlineLevel="0" collapsed="false">
      <c r="A720" s="7" t="n">
        <v>34948</v>
      </c>
      <c r="B720" s="8" t="n">
        <v>9.52746313473465</v>
      </c>
      <c r="C720" s="8" t="n">
        <v>127.44594</v>
      </c>
      <c r="D720" s="8" t="n">
        <v>7.2945</v>
      </c>
    </row>
    <row r="721" customFormat="false" ht="12.75" hidden="false" customHeight="false" outlineLevel="0" collapsed="false">
      <c r="A721" s="7" t="n">
        <v>34949</v>
      </c>
      <c r="B721" s="8" t="n">
        <v>9.51994277411893</v>
      </c>
      <c r="C721" s="8" t="n">
        <v>127.34186</v>
      </c>
      <c r="D721" s="8" t="n">
        <v>7.2835</v>
      </c>
    </row>
    <row r="722" customFormat="false" ht="12.75" hidden="false" customHeight="false" outlineLevel="0" collapsed="false">
      <c r="A722" s="7" t="n">
        <v>34950</v>
      </c>
      <c r="B722" s="8" t="n">
        <v>9.43041577158074</v>
      </c>
      <c r="C722" s="8" t="n">
        <v>126.18048</v>
      </c>
      <c r="D722" s="8" t="n">
        <v>7.2445</v>
      </c>
    </row>
    <row r="723" customFormat="false" ht="12.75" hidden="false" customHeight="false" outlineLevel="0" collapsed="false">
      <c r="A723" s="7" t="n">
        <v>34953</v>
      </c>
      <c r="B723" s="8" t="n">
        <v>9.36308373657793</v>
      </c>
      <c r="C723" s="8" t="n">
        <v>125.07022</v>
      </c>
      <c r="D723" s="8" t="n">
        <v>7.127</v>
      </c>
    </row>
    <row r="724" customFormat="false" ht="12.75" hidden="false" customHeight="false" outlineLevel="0" collapsed="false">
      <c r="A724" s="7" t="n">
        <v>34954</v>
      </c>
      <c r="B724" s="8" t="n">
        <v>9.31982446204877</v>
      </c>
      <c r="C724" s="8" t="n">
        <v>124.49765</v>
      </c>
      <c r="D724" s="8" t="n">
        <v>7.112</v>
      </c>
    </row>
    <row r="725" customFormat="false" ht="12.75" hidden="false" customHeight="false" outlineLevel="0" collapsed="false">
      <c r="A725" s="7" t="n">
        <v>34955</v>
      </c>
      <c r="B725" s="8" t="n">
        <v>9.26472915146252</v>
      </c>
      <c r="C725" s="8" t="n">
        <v>123.83104</v>
      </c>
      <c r="D725" s="8" t="n">
        <v>7.1095</v>
      </c>
    </row>
    <row r="726" customFormat="false" ht="12.75" hidden="false" customHeight="false" outlineLevel="0" collapsed="false">
      <c r="A726" s="7" t="n">
        <v>34956</v>
      </c>
      <c r="B726" s="8" t="n">
        <v>9.31322652922262</v>
      </c>
      <c r="C726" s="8" t="n">
        <v>124.51378</v>
      </c>
      <c r="D726" s="8" t="n">
        <v>7.163</v>
      </c>
    </row>
    <row r="727" customFormat="false" ht="12.75" hidden="false" customHeight="false" outlineLevel="0" collapsed="false">
      <c r="A727" s="7" t="n">
        <v>34957</v>
      </c>
      <c r="B727" s="8" t="n">
        <v>9.26632070857462</v>
      </c>
      <c r="C727" s="8" t="n">
        <v>123.91405</v>
      </c>
      <c r="D727" s="8" t="n">
        <v>7.1415</v>
      </c>
    </row>
    <row r="728" customFormat="false" ht="12.75" hidden="false" customHeight="false" outlineLevel="0" collapsed="false">
      <c r="A728" s="7" t="n">
        <v>34960</v>
      </c>
      <c r="B728" s="8" t="n">
        <v>9.32744931871341</v>
      </c>
      <c r="C728" s="8" t="n">
        <v>124.60352</v>
      </c>
      <c r="D728" s="8" t="n">
        <v>7.1705</v>
      </c>
    </row>
    <row r="729" customFormat="false" ht="12.75" hidden="false" customHeight="false" outlineLevel="0" collapsed="false">
      <c r="A729" s="7" t="n">
        <v>34961</v>
      </c>
      <c r="B729" s="8" t="n">
        <v>9.33991854355962</v>
      </c>
      <c r="C729" s="8" t="n">
        <v>124.77572</v>
      </c>
      <c r="D729" s="8" t="n">
        <v>7.189</v>
      </c>
    </row>
    <row r="730" customFormat="false" ht="12.75" hidden="false" customHeight="false" outlineLevel="0" collapsed="false">
      <c r="A730" s="7" t="n">
        <v>34962</v>
      </c>
      <c r="B730" s="8" t="n">
        <v>9.25326660990056</v>
      </c>
      <c r="C730" s="8" t="n">
        <v>123.55106</v>
      </c>
      <c r="D730" s="8" t="n">
        <v>7.0925</v>
      </c>
    </row>
    <row r="731" customFormat="false" ht="12.75" hidden="false" customHeight="false" outlineLevel="0" collapsed="false">
      <c r="A731" s="7" t="n">
        <v>34963</v>
      </c>
      <c r="B731" s="8" t="n">
        <v>9.39349362614628</v>
      </c>
      <c r="C731" s="8" t="n">
        <v>125.09522</v>
      </c>
      <c r="D731" s="8" t="n">
        <v>7.0635</v>
      </c>
    </row>
    <row r="732" customFormat="false" ht="12.75" hidden="false" customHeight="false" outlineLevel="0" collapsed="false">
      <c r="A732" s="7" t="n">
        <v>34964</v>
      </c>
      <c r="B732" s="8" t="n">
        <v>9.52442099072451</v>
      </c>
      <c r="C732" s="8" t="n">
        <v>126.61916</v>
      </c>
      <c r="D732" s="8" t="n">
        <v>7.0745</v>
      </c>
    </row>
    <row r="733" customFormat="false" ht="12.75" hidden="false" customHeight="false" outlineLevel="0" collapsed="false">
      <c r="A733" s="7" t="n">
        <v>34967</v>
      </c>
      <c r="B733" s="8" t="n">
        <v>9.39658960406252</v>
      </c>
      <c r="C733" s="8" t="n">
        <v>124.84644</v>
      </c>
      <c r="D733" s="8" t="n">
        <v>6.9847</v>
      </c>
    </row>
    <row r="734" customFormat="false" ht="12.75" hidden="false" customHeight="false" outlineLevel="0" collapsed="false">
      <c r="A734" s="7" t="n">
        <v>34968</v>
      </c>
      <c r="B734" s="8" t="n">
        <v>9.33643110436977</v>
      </c>
      <c r="C734" s="8" t="n">
        <v>124.19638</v>
      </c>
      <c r="D734" s="8" t="n">
        <v>6.9861</v>
      </c>
    </row>
    <row r="735" customFormat="false" ht="12.75" hidden="false" customHeight="false" outlineLevel="0" collapsed="false">
      <c r="A735" s="7" t="n">
        <v>34969</v>
      </c>
      <c r="B735" s="8" t="n">
        <v>9.42534783127935</v>
      </c>
      <c r="C735" s="8" t="n">
        <v>125.21214</v>
      </c>
      <c r="D735" s="8" t="n">
        <v>7.0134</v>
      </c>
    </row>
    <row r="736" customFormat="false" ht="12.75" hidden="false" customHeight="false" outlineLevel="0" collapsed="false">
      <c r="A736" s="7" t="n">
        <v>34970</v>
      </c>
      <c r="B736" s="8" t="n">
        <v>9.46694851735048</v>
      </c>
      <c r="C736" s="8" t="n">
        <v>125.71601</v>
      </c>
      <c r="D736" s="8" t="n">
        <v>7.0135</v>
      </c>
    </row>
    <row r="737" customFormat="false" ht="12.75" hidden="false" customHeight="false" outlineLevel="0" collapsed="false">
      <c r="A737" s="7" t="n">
        <v>34971</v>
      </c>
      <c r="B737" s="8" t="n">
        <v>9.37812226147971</v>
      </c>
      <c r="C737" s="8" t="n">
        <v>124.61019</v>
      </c>
      <c r="D737" s="8" t="n">
        <v>6.9502</v>
      </c>
    </row>
    <row r="738" customFormat="false" ht="12.75" hidden="false" customHeight="false" outlineLevel="0" collapsed="false">
      <c r="A738" s="7" t="n">
        <v>34974</v>
      </c>
      <c r="B738" s="8" t="n">
        <v>9.32804270405982</v>
      </c>
      <c r="C738" s="8" t="n">
        <v>124.10505</v>
      </c>
      <c r="D738" s="8" t="n">
        <v>6.952</v>
      </c>
    </row>
    <row r="739" customFormat="false" ht="12.75" hidden="false" customHeight="false" outlineLevel="0" collapsed="false">
      <c r="A739" s="7" t="n">
        <v>34975</v>
      </c>
      <c r="B739" s="8" t="n">
        <v>9.31940948393948</v>
      </c>
      <c r="C739" s="8" t="n">
        <v>124.08108</v>
      </c>
      <c r="D739" s="8" t="n">
        <v>6.9615</v>
      </c>
    </row>
    <row r="740" customFormat="false" ht="12.75" hidden="false" customHeight="false" outlineLevel="0" collapsed="false">
      <c r="A740" s="7" t="n">
        <v>34976</v>
      </c>
      <c r="B740" s="8" t="n">
        <v>9.31064901859265</v>
      </c>
      <c r="C740" s="8" t="n">
        <v>123.90737</v>
      </c>
      <c r="D740" s="8" t="n">
        <v>6.955</v>
      </c>
    </row>
    <row r="741" customFormat="false" ht="12.75" hidden="false" customHeight="false" outlineLevel="0" collapsed="false">
      <c r="A741" s="7" t="n">
        <v>34977</v>
      </c>
      <c r="B741" s="8" t="n">
        <v>9.32742795401356</v>
      </c>
      <c r="C741" s="8" t="n">
        <v>124.15676</v>
      </c>
      <c r="D741" s="8" t="n">
        <v>6.9595</v>
      </c>
    </row>
    <row r="742" customFormat="false" ht="12.75" hidden="false" customHeight="false" outlineLevel="0" collapsed="false">
      <c r="A742" s="7" t="n">
        <v>34978</v>
      </c>
      <c r="B742" s="8" t="n">
        <v>9.45513629369672</v>
      </c>
      <c r="C742" s="8" t="n">
        <v>125.6602</v>
      </c>
      <c r="D742" s="8" t="n">
        <v>7.0036</v>
      </c>
    </row>
    <row r="743" customFormat="false" ht="12.75" hidden="false" customHeight="false" outlineLevel="0" collapsed="false">
      <c r="A743" s="7" t="n">
        <v>34981</v>
      </c>
      <c r="B743" s="8" t="n">
        <v>9.43987189774624</v>
      </c>
      <c r="C743" s="8" t="n">
        <v>125.31649</v>
      </c>
      <c r="D743" s="8" t="n">
        <v>6.9765</v>
      </c>
    </row>
    <row r="744" customFormat="false" ht="12.75" hidden="false" customHeight="false" outlineLevel="0" collapsed="false">
      <c r="A744" s="7" t="n">
        <v>34982</v>
      </c>
      <c r="B744" s="8" t="n">
        <v>9.36939619643672</v>
      </c>
      <c r="C744" s="8" t="n">
        <v>124.4237</v>
      </c>
      <c r="D744" s="8" t="n">
        <v>6.9425</v>
      </c>
    </row>
    <row r="745" customFormat="false" ht="12.75" hidden="false" customHeight="false" outlineLevel="0" collapsed="false">
      <c r="A745" s="7" t="n">
        <v>34983</v>
      </c>
      <c r="B745" s="8" t="n">
        <v>9.3715427172047</v>
      </c>
      <c r="C745" s="8" t="n">
        <v>124.48433</v>
      </c>
      <c r="D745" s="8" t="n">
        <v>6.967</v>
      </c>
    </row>
    <row r="746" customFormat="false" ht="12.75" hidden="false" customHeight="false" outlineLevel="0" collapsed="false">
      <c r="A746" s="7" t="n">
        <v>34984</v>
      </c>
      <c r="B746" s="8" t="n">
        <v>9.35819115345826</v>
      </c>
      <c r="C746" s="8" t="n">
        <v>124.23534</v>
      </c>
      <c r="D746" s="8" t="n">
        <v>6.9325</v>
      </c>
    </row>
    <row r="747" customFormat="false" ht="12.75" hidden="false" customHeight="false" outlineLevel="0" collapsed="false">
      <c r="A747" s="7" t="n">
        <v>34985</v>
      </c>
      <c r="B747" s="8" t="n">
        <v>9.31810608746195</v>
      </c>
      <c r="C747" s="8" t="n">
        <v>123.76358</v>
      </c>
      <c r="D747" s="8" t="n">
        <v>6.9215</v>
      </c>
    </row>
    <row r="748" customFormat="false" ht="12.75" hidden="false" customHeight="false" outlineLevel="0" collapsed="false">
      <c r="A748" s="7" t="n">
        <v>34988</v>
      </c>
      <c r="B748" s="8" t="n">
        <v>9.36485363052926</v>
      </c>
      <c r="C748" s="8" t="n">
        <v>124.33101</v>
      </c>
      <c r="D748" s="8" t="n">
        <v>6.9355</v>
      </c>
    </row>
    <row r="749" customFormat="false" ht="12.75" hidden="false" customHeight="false" outlineLevel="0" collapsed="false">
      <c r="A749" s="7" t="n">
        <v>34989</v>
      </c>
      <c r="B749" s="8" t="n">
        <v>9.3309239708053</v>
      </c>
      <c r="C749" s="8" t="n">
        <v>123.88262</v>
      </c>
      <c r="D749" s="8" t="n">
        <v>6.9195</v>
      </c>
    </row>
    <row r="750" customFormat="false" ht="12.75" hidden="false" customHeight="false" outlineLevel="0" collapsed="false">
      <c r="A750" s="7" t="n">
        <v>34990</v>
      </c>
      <c r="B750" s="8" t="n">
        <v>9.27180150082963</v>
      </c>
      <c r="C750" s="8" t="n">
        <v>123.08949</v>
      </c>
      <c r="D750" s="8" t="n">
        <v>6.8835</v>
      </c>
    </row>
    <row r="751" customFormat="false" ht="12.75" hidden="false" customHeight="false" outlineLevel="0" collapsed="false">
      <c r="A751" s="7" t="n">
        <v>34991</v>
      </c>
      <c r="B751" s="8" t="n">
        <v>9.18305295652506</v>
      </c>
      <c r="C751" s="8" t="n">
        <v>121.71899</v>
      </c>
      <c r="D751" s="8" t="n">
        <v>6.784</v>
      </c>
    </row>
    <row r="752" customFormat="false" ht="12.75" hidden="false" customHeight="false" outlineLevel="0" collapsed="false">
      <c r="A752" s="7" t="n">
        <v>34992</v>
      </c>
      <c r="B752" s="8" t="n">
        <v>9.17737936408843</v>
      </c>
      <c r="C752" s="8" t="n">
        <v>121.46744</v>
      </c>
      <c r="D752" s="8" t="n">
        <v>6.745</v>
      </c>
    </row>
    <row r="753" customFormat="false" ht="12.75" hidden="false" customHeight="false" outlineLevel="0" collapsed="false">
      <c r="A753" s="7" t="n">
        <v>34995</v>
      </c>
      <c r="B753" s="8" t="n">
        <v>9.20104065844449</v>
      </c>
      <c r="C753" s="8" t="n">
        <v>121.52603</v>
      </c>
      <c r="D753" s="8" t="n">
        <v>6.697</v>
      </c>
    </row>
    <row r="754" customFormat="false" ht="12.75" hidden="false" customHeight="false" outlineLevel="0" collapsed="false">
      <c r="A754" s="7" t="n">
        <v>34996</v>
      </c>
      <c r="B754" s="8" t="n">
        <v>9.16906507395089</v>
      </c>
      <c r="C754" s="8" t="n">
        <v>121.13734</v>
      </c>
      <c r="D754" s="8" t="n">
        <v>6.6776</v>
      </c>
    </row>
    <row r="755" customFormat="false" ht="12.75" hidden="false" customHeight="false" outlineLevel="0" collapsed="false">
      <c r="A755" s="7" t="n">
        <v>34997</v>
      </c>
      <c r="B755" s="8" t="n">
        <v>9.0129807529956</v>
      </c>
      <c r="C755" s="8" t="n">
        <v>119.12799</v>
      </c>
      <c r="D755" s="8" t="n">
        <v>6.5925</v>
      </c>
    </row>
    <row r="756" customFormat="false" ht="12.75" hidden="false" customHeight="false" outlineLevel="0" collapsed="false">
      <c r="A756" s="7" t="n">
        <v>34998</v>
      </c>
      <c r="B756" s="8" t="n">
        <v>9.05815657045608</v>
      </c>
      <c r="C756" s="8" t="n">
        <v>119.65907</v>
      </c>
      <c r="D756" s="8" t="n">
        <v>6.6205</v>
      </c>
    </row>
    <row r="757" customFormat="false" ht="12.75" hidden="false" customHeight="false" outlineLevel="0" collapsed="false">
      <c r="A757" s="7" t="n">
        <v>34999</v>
      </c>
      <c r="B757" s="8" t="n">
        <v>9.02778914580576</v>
      </c>
      <c r="C757" s="8" t="n">
        <v>119.17743</v>
      </c>
      <c r="D757" s="8" t="n">
        <v>6.5683</v>
      </c>
    </row>
    <row r="758" customFormat="false" ht="12.75" hidden="false" customHeight="false" outlineLevel="0" collapsed="false">
      <c r="A758" s="7" t="n">
        <v>35002</v>
      </c>
      <c r="B758" s="8" t="n">
        <v>9.00754464235454</v>
      </c>
      <c r="C758" s="8" t="n">
        <v>119.16816</v>
      </c>
      <c r="D758" s="8" t="n">
        <v>6.62</v>
      </c>
    </row>
    <row r="759" customFormat="false" ht="12.75" hidden="false" customHeight="false" outlineLevel="0" collapsed="false">
      <c r="A759" s="7" t="n">
        <v>35003</v>
      </c>
      <c r="B759" s="8" t="n">
        <v>9.051566312183</v>
      </c>
      <c r="C759" s="8" t="n">
        <v>119.80073</v>
      </c>
      <c r="D759" s="8" t="n">
        <v>6.6605</v>
      </c>
    </row>
    <row r="760" customFormat="false" ht="12.75" hidden="false" customHeight="false" outlineLevel="0" collapsed="false">
      <c r="A760" s="7" t="n">
        <v>35004</v>
      </c>
      <c r="B760" s="8" t="n">
        <v>8.97214950656091</v>
      </c>
      <c r="C760" s="8" t="n">
        <v>118.75783</v>
      </c>
      <c r="D760" s="8" t="n">
        <v>6.607</v>
      </c>
    </row>
    <row r="761" customFormat="false" ht="12.75" hidden="false" customHeight="false" outlineLevel="0" collapsed="false">
      <c r="A761" s="7" t="n">
        <v>35005</v>
      </c>
      <c r="B761" s="8" t="n">
        <v>8.9929791637068</v>
      </c>
      <c r="C761" s="8" t="n">
        <v>119.11026</v>
      </c>
      <c r="D761" s="8" t="n">
        <v>6.6495</v>
      </c>
    </row>
    <row r="762" customFormat="false" ht="12.75" hidden="false" customHeight="false" outlineLevel="0" collapsed="false">
      <c r="A762" s="7" t="n">
        <v>35006</v>
      </c>
      <c r="B762" s="8" t="n">
        <v>9.03028029997387</v>
      </c>
      <c r="C762" s="8" t="n">
        <v>119.63572</v>
      </c>
      <c r="D762" s="8" t="n">
        <v>6.6836</v>
      </c>
    </row>
    <row r="763" customFormat="false" ht="12.75" hidden="false" customHeight="false" outlineLevel="0" collapsed="false">
      <c r="A763" s="7" t="n">
        <v>35009</v>
      </c>
      <c r="B763" s="8" t="n">
        <v>9.0734546887048</v>
      </c>
      <c r="C763" s="8" t="n">
        <v>120.04267</v>
      </c>
      <c r="D763" s="8" t="n">
        <v>6.6725</v>
      </c>
    </row>
    <row r="764" customFormat="false" ht="12.75" hidden="false" customHeight="false" outlineLevel="0" collapsed="false">
      <c r="A764" s="7" t="n">
        <v>35010</v>
      </c>
      <c r="B764" s="8" t="n">
        <v>9.06978041098703</v>
      </c>
      <c r="C764" s="8" t="n">
        <v>120.00537</v>
      </c>
      <c r="D764" s="8" t="n">
        <v>6.6845</v>
      </c>
    </row>
    <row r="765" customFormat="false" ht="12.75" hidden="false" customHeight="false" outlineLevel="0" collapsed="false">
      <c r="A765" s="7" t="n">
        <v>35011</v>
      </c>
      <c r="B765" s="8" t="n">
        <v>9.04015844454404</v>
      </c>
      <c r="C765" s="8" t="n">
        <v>119.67618</v>
      </c>
      <c r="D765" s="8" t="n">
        <v>6.657</v>
      </c>
    </row>
    <row r="766" customFormat="false" ht="12.75" hidden="false" customHeight="false" outlineLevel="0" collapsed="false">
      <c r="A766" s="7" t="n">
        <v>35012</v>
      </c>
      <c r="B766" s="8" t="n">
        <v>9.0334184175436</v>
      </c>
      <c r="C766" s="8" t="n">
        <v>119.72131</v>
      </c>
      <c r="D766" s="8" t="n">
        <v>6.6809</v>
      </c>
    </row>
    <row r="767" customFormat="false" ht="12.75" hidden="false" customHeight="false" outlineLevel="0" collapsed="false">
      <c r="A767" s="7" t="n">
        <v>35013</v>
      </c>
      <c r="B767" s="8" t="n">
        <v>9.03064316932734</v>
      </c>
      <c r="C767" s="8" t="n">
        <v>119.55291</v>
      </c>
      <c r="D767" s="8" t="n">
        <v>6.638</v>
      </c>
    </row>
    <row r="768" customFormat="false" ht="12.75" hidden="false" customHeight="false" outlineLevel="0" collapsed="false">
      <c r="A768" s="7" t="n">
        <v>35016</v>
      </c>
      <c r="B768" s="8" t="n">
        <v>9.06556080481702</v>
      </c>
      <c r="C768" s="8" t="n">
        <v>119.88978</v>
      </c>
      <c r="D768" s="8" t="n">
        <v>6.655</v>
      </c>
    </row>
    <row r="769" customFormat="false" ht="12.75" hidden="false" customHeight="false" outlineLevel="0" collapsed="false">
      <c r="A769" s="7" t="n">
        <v>35017</v>
      </c>
      <c r="B769" s="8" t="n">
        <v>9.04669984021147</v>
      </c>
      <c r="C769" s="8" t="n">
        <v>119.64048</v>
      </c>
      <c r="D769" s="8" t="n">
        <v>6.676</v>
      </c>
    </row>
    <row r="770" customFormat="false" ht="12.75" hidden="false" customHeight="false" outlineLevel="0" collapsed="false">
      <c r="A770" s="7" t="n">
        <v>35018</v>
      </c>
      <c r="B770" s="8" t="n">
        <v>9.06431061887823</v>
      </c>
      <c r="C770" s="8" t="n">
        <v>119.57636</v>
      </c>
      <c r="D770" s="8" t="n">
        <v>6.6215</v>
      </c>
    </row>
    <row r="771" customFormat="false" ht="12.75" hidden="false" customHeight="false" outlineLevel="0" collapsed="false">
      <c r="A771" s="7" t="n">
        <v>35019</v>
      </c>
      <c r="B771" s="8" t="n">
        <v>9.04732389933429</v>
      </c>
      <c r="C771" s="8" t="n">
        <v>119.36713</v>
      </c>
      <c r="D771" s="8" t="n">
        <v>6.618</v>
      </c>
    </row>
    <row r="772" customFormat="false" ht="12.75" hidden="false" customHeight="false" outlineLevel="0" collapsed="false">
      <c r="A772" s="7" t="n">
        <v>35020</v>
      </c>
      <c r="B772" s="8" t="n">
        <v>8.98869336152741</v>
      </c>
      <c r="C772" s="8" t="n">
        <v>118.45507</v>
      </c>
      <c r="D772" s="8" t="n">
        <v>6.5595</v>
      </c>
    </row>
    <row r="773" customFormat="false" ht="12.75" hidden="false" customHeight="false" outlineLevel="0" collapsed="false">
      <c r="A773" s="7" t="n">
        <v>35023</v>
      </c>
      <c r="B773" s="8" t="n">
        <v>8.92292987645823</v>
      </c>
      <c r="C773" s="8" t="n">
        <v>117.76705</v>
      </c>
      <c r="D773" s="8" t="n">
        <v>6.5667</v>
      </c>
    </row>
    <row r="774" customFormat="false" ht="12.75" hidden="false" customHeight="false" outlineLevel="0" collapsed="false">
      <c r="A774" s="7" t="n">
        <v>35024</v>
      </c>
      <c r="B774" s="8" t="n">
        <v>8.93509674751016</v>
      </c>
      <c r="C774" s="8" t="n">
        <v>117.91637</v>
      </c>
      <c r="D774" s="8" t="n">
        <v>6.5525</v>
      </c>
    </row>
    <row r="775" customFormat="false" ht="12.75" hidden="false" customHeight="false" outlineLevel="0" collapsed="false">
      <c r="A775" s="7" t="n">
        <v>35025</v>
      </c>
      <c r="B775" s="8" t="n">
        <v>8.88556710149275</v>
      </c>
      <c r="C775" s="8" t="n">
        <v>117.292</v>
      </c>
      <c r="D775" s="8" t="n">
        <v>6.5135</v>
      </c>
    </row>
    <row r="776" customFormat="false" ht="12.75" hidden="false" customHeight="false" outlineLevel="0" collapsed="false">
      <c r="A776" s="7" t="n">
        <v>35026</v>
      </c>
      <c r="B776" s="8" t="n">
        <v>8.87397025798443</v>
      </c>
      <c r="C776" s="8" t="n">
        <v>117.306</v>
      </c>
      <c r="D776" s="8" t="n">
        <v>6.517</v>
      </c>
    </row>
    <row r="777" customFormat="false" ht="12.75" hidden="false" customHeight="false" outlineLevel="0" collapsed="false">
      <c r="A777" s="7" t="n">
        <v>35027</v>
      </c>
      <c r="B777" s="8" t="n">
        <v>8.8483758104091</v>
      </c>
      <c r="C777" s="8" t="n">
        <v>116.95522</v>
      </c>
      <c r="D777" s="8" t="n">
        <v>6.5086</v>
      </c>
    </row>
    <row r="778" customFormat="false" ht="12.75" hidden="false" customHeight="false" outlineLevel="0" collapsed="false">
      <c r="A778" s="7" t="n">
        <v>35030</v>
      </c>
      <c r="B778" s="8" t="n">
        <v>8.75252416758042</v>
      </c>
      <c r="C778" s="8" t="n">
        <v>115.84582</v>
      </c>
      <c r="D778" s="8" t="n">
        <v>6.48</v>
      </c>
    </row>
    <row r="779" customFormat="false" ht="12.75" hidden="false" customHeight="false" outlineLevel="0" collapsed="false">
      <c r="A779" s="7" t="n">
        <v>35031</v>
      </c>
      <c r="B779" s="8" t="n">
        <v>8.78343294878273</v>
      </c>
      <c r="C779" s="8" t="n">
        <v>116.38981</v>
      </c>
      <c r="D779" s="8" t="n">
        <v>6.533</v>
      </c>
    </row>
    <row r="780" customFormat="false" ht="12.75" hidden="false" customHeight="false" outlineLevel="0" collapsed="false">
      <c r="A780" s="7" t="n">
        <v>35032</v>
      </c>
      <c r="B780" s="8" t="n">
        <v>8.72404738882135</v>
      </c>
      <c r="C780" s="8" t="n">
        <v>115.42654</v>
      </c>
      <c r="D780" s="8" t="n">
        <v>6.4973</v>
      </c>
    </row>
    <row r="781" customFormat="false" ht="12.75" hidden="false" customHeight="false" outlineLevel="0" collapsed="false">
      <c r="A781" s="7" t="n">
        <v>35033</v>
      </c>
      <c r="B781" s="8" t="n">
        <v>8.75932694525243</v>
      </c>
      <c r="C781" s="8" t="n">
        <v>115.95654</v>
      </c>
      <c r="D781" s="8" t="n">
        <v>6.5304</v>
      </c>
    </row>
    <row r="782" customFormat="false" ht="12.75" hidden="false" customHeight="false" outlineLevel="0" collapsed="false">
      <c r="A782" s="7" t="n">
        <v>35034</v>
      </c>
      <c r="B782" s="8" t="n">
        <v>8.72553007763642</v>
      </c>
      <c r="C782" s="8" t="n">
        <v>115.72741</v>
      </c>
      <c r="D782" s="8" t="n">
        <v>6.5559</v>
      </c>
    </row>
    <row r="783" customFormat="false" ht="12.75" hidden="false" customHeight="false" outlineLevel="0" collapsed="false">
      <c r="A783" s="7" t="n">
        <v>35037</v>
      </c>
      <c r="B783" s="8" t="n">
        <v>8.77625161530678</v>
      </c>
      <c r="C783" s="8" t="n">
        <v>116.2548</v>
      </c>
      <c r="D783" s="8" t="n">
        <v>6.5448</v>
      </c>
    </row>
    <row r="784" customFormat="false" ht="12.75" hidden="false" customHeight="false" outlineLevel="0" collapsed="false">
      <c r="A784" s="7" t="n">
        <v>35038</v>
      </c>
      <c r="B784" s="8" t="n">
        <v>8.76002106938987</v>
      </c>
      <c r="C784" s="8" t="n">
        <v>116.04357</v>
      </c>
      <c r="D784" s="8" t="n">
        <v>6.5268</v>
      </c>
    </row>
    <row r="785" customFormat="false" ht="12.75" hidden="false" customHeight="false" outlineLevel="0" collapsed="false">
      <c r="A785" s="7" t="n">
        <v>35039</v>
      </c>
      <c r="B785" s="8" t="n">
        <v>8.79170548404849</v>
      </c>
      <c r="C785" s="8" t="n">
        <v>116.49689</v>
      </c>
      <c r="D785" s="8" t="n">
        <v>6.5671</v>
      </c>
    </row>
    <row r="786" customFormat="false" ht="12.75" hidden="false" customHeight="false" outlineLevel="0" collapsed="false">
      <c r="A786" s="7" t="n">
        <v>35040</v>
      </c>
      <c r="B786" s="8" t="n">
        <v>8.84364553958645</v>
      </c>
      <c r="C786" s="8" t="n">
        <v>117.20588</v>
      </c>
      <c r="D786" s="8" t="n">
        <v>6.606</v>
      </c>
    </row>
    <row r="787" customFormat="false" ht="12.75" hidden="false" customHeight="false" outlineLevel="0" collapsed="false">
      <c r="A787" s="7" t="n">
        <v>35041</v>
      </c>
      <c r="B787" s="8" t="n">
        <v>8.87385837131828</v>
      </c>
      <c r="C787" s="8" t="n">
        <v>117.70809</v>
      </c>
      <c r="D787" s="8" t="n">
        <v>6.664</v>
      </c>
    </row>
    <row r="788" customFormat="false" ht="12.75" hidden="false" customHeight="false" outlineLevel="0" collapsed="false">
      <c r="A788" s="7" t="n">
        <v>35044</v>
      </c>
      <c r="B788" s="8" t="n">
        <v>8.95863599512691</v>
      </c>
      <c r="C788" s="8" t="n">
        <v>118.79432</v>
      </c>
      <c r="D788" s="8" t="n">
        <v>6.712</v>
      </c>
    </row>
    <row r="789" customFormat="false" ht="12.75" hidden="false" customHeight="false" outlineLevel="0" collapsed="false">
      <c r="A789" s="7" t="n">
        <v>35045</v>
      </c>
      <c r="B789" s="8" t="n">
        <v>8.92519121140338</v>
      </c>
      <c r="C789" s="8" t="n">
        <v>118.38921</v>
      </c>
      <c r="D789" s="8" t="n">
        <v>6.703</v>
      </c>
    </row>
    <row r="790" customFormat="false" ht="12.75" hidden="false" customHeight="false" outlineLevel="0" collapsed="false">
      <c r="A790" s="7" t="n">
        <v>35046</v>
      </c>
      <c r="B790" s="8" t="n">
        <v>8.92083297752789</v>
      </c>
      <c r="C790" s="8" t="n">
        <v>118.38161</v>
      </c>
      <c r="D790" s="8" t="n">
        <v>6.72</v>
      </c>
    </row>
    <row r="791" customFormat="false" ht="12.75" hidden="false" customHeight="false" outlineLevel="0" collapsed="false">
      <c r="A791" s="7" t="n">
        <v>35047</v>
      </c>
      <c r="B791" s="8" t="n">
        <v>8.86698273414273</v>
      </c>
      <c r="C791" s="8" t="n">
        <v>117.62561</v>
      </c>
      <c r="D791" s="8" t="n">
        <v>6.663</v>
      </c>
    </row>
    <row r="792" customFormat="false" ht="12.75" hidden="false" customHeight="false" outlineLevel="0" collapsed="false">
      <c r="A792" s="7" t="n">
        <v>35048</v>
      </c>
      <c r="B792" s="8" t="n">
        <v>8.86430855399021</v>
      </c>
      <c r="C792" s="8" t="n">
        <v>117.54761</v>
      </c>
      <c r="D792" s="8" t="n">
        <v>6.6435</v>
      </c>
    </row>
    <row r="793" customFormat="false" ht="12.75" hidden="false" customHeight="false" outlineLevel="0" collapsed="false">
      <c r="A793" s="7" t="n">
        <v>35051</v>
      </c>
      <c r="B793" s="8" t="n">
        <v>8.83311543371186</v>
      </c>
      <c r="C793" s="8" t="n">
        <v>117.01356</v>
      </c>
      <c r="D793" s="8" t="n">
        <v>6.5925</v>
      </c>
    </row>
    <row r="794" customFormat="false" ht="12.75" hidden="false" customHeight="false" outlineLevel="0" collapsed="false">
      <c r="A794" s="7" t="n">
        <v>35052</v>
      </c>
      <c r="B794" s="8" t="n">
        <v>8.86380317550322</v>
      </c>
      <c r="C794" s="8" t="n">
        <v>117.40669</v>
      </c>
      <c r="D794" s="8" t="n">
        <v>6.6073</v>
      </c>
    </row>
    <row r="795" customFormat="false" ht="12.75" hidden="false" customHeight="false" outlineLevel="0" collapsed="false">
      <c r="A795" s="7" t="n">
        <v>35053</v>
      </c>
      <c r="B795" s="8" t="n">
        <v>8.88859049979345</v>
      </c>
      <c r="C795" s="8" t="n">
        <v>117.83628</v>
      </c>
      <c r="D795" s="8" t="n">
        <v>6.6546</v>
      </c>
    </row>
    <row r="796" customFormat="false" ht="12.75" hidden="false" customHeight="false" outlineLevel="0" collapsed="false">
      <c r="A796" s="7" t="n">
        <v>35054</v>
      </c>
      <c r="B796" s="8" t="n">
        <v>8.90343819214126</v>
      </c>
      <c r="C796" s="8" t="n">
        <v>117.97475</v>
      </c>
      <c r="D796" s="8" t="n">
        <v>6.6543</v>
      </c>
    </row>
    <row r="797" customFormat="false" ht="12.75" hidden="false" customHeight="false" outlineLevel="0" collapsed="false">
      <c r="A797" s="7" t="n">
        <v>35055</v>
      </c>
      <c r="B797" s="8" t="n">
        <v>8.88492491116647</v>
      </c>
      <c r="C797" s="8" t="n">
        <v>117.74646</v>
      </c>
      <c r="D797" s="8" t="n">
        <v>6.6515</v>
      </c>
    </row>
    <row r="798" customFormat="false" ht="12.75" hidden="false" customHeight="false" outlineLevel="0" collapsed="false">
      <c r="A798" s="7" t="n">
        <v>35060</v>
      </c>
      <c r="B798" s="8" t="n">
        <v>8.92666738285102</v>
      </c>
      <c r="C798" s="8" t="n">
        <v>118.25839</v>
      </c>
      <c r="D798" s="8" t="n">
        <v>6.6531</v>
      </c>
    </row>
    <row r="799" customFormat="false" ht="12.75" hidden="false" customHeight="false" outlineLevel="0" collapsed="false">
      <c r="A799" s="7" t="n">
        <v>35061</v>
      </c>
      <c r="B799" s="8" t="n">
        <v>8.94105394709397</v>
      </c>
      <c r="C799" s="8" t="n">
        <v>118.44378</v>
      </c>
      <c r="D799" s="8" t="n">
        <v>6.6544</v>
      </c>
    </row>
    <row r="800" customFormat="false" ht="12.75" hidden="false" customHeight="false" outlineLevel="0" collapsed="false">
      <c r="A800" s="7" t="n">
        <v>35062</v>
      </c>
      <c r="B800" s="8" t="n">
        <v>8.89832998906574</v>
      </c>
      <c r="C800" s="8" t="n">
        <v>117.78331</v>
      </c>
      <c r="D800" s="8" t="n">
        <v>6.6177</v>
      </c>
    </row>
    <row r="801" customFormat="false" ht="12.75" hidden="false" customHeight="false" outlineLevel="0" collapsed="false">
      <c r="A801" s="7" t="n">
        <v>35066</v>
      </c>
      <c r="B801" s="8" t="n">
        <v>8.90582923081893</v>
      </c>
      <c r="C801" s="8" t="n">
        <v>117.70979</v>
      </c>
      <c r="D801" s="8" t="n">
        <v>6.6004</v>
      </c>
    </row>
    <row r="802" customFormat="false" ht="12.75" hidden="false" customHeight="false" outlineLevel="0" collapsed="false">
      <c r="A802" s="7" t="n">
        <v>35067</v>
      </c>
      <c r="B802" s="8" t="n">
        <v>8.86246843913849</v>
      </c>
      <c r="C802" s="8" t="n">
        <v>117.25472</v>
      </c>
      <c r="D802" s="8" t="n">
        <v>6.5999</v>
      </c>
    </row>
    <row r="803" customFormat="false" ht="12.75" hidden="false" customHeight="false" outlineLevel="0" collapsed="false">
      <c r="A803" s="7" t="n">
        <v>35068</v>
      </c>
      <c r="B803" s="8" t="n">
        <v>8.83760436319161</v>
      </c>
      <c r="C803" s="8" t="n">
        <v>117.04693</v>
      </c>
      <c r="D803" s="8" t="n">
        <v>6.6235</v>
      </c>
    </row>
    <row r="804" customFormat="false" ht="12.75" hidden="false" customHeight="false" outlineLevel="0" collapsed="false">
      <c r="A804" s="7" t="n">
        <v>35069</v>
      </c>
      <c r="B804" s="8" t="n">
        <v>8.84214875679562</v>
      </c>
      <c r="C804" s="8" t="n">
        <v>117.04786</v>
      </c>
      <c r="D804" s="8" t="n">
        <v>6.6038</v>
      </c>
    </row>
    <row r="805" customFormat="false" ht="12.75" hidden="false" customHeight="false" outlineLevel="0" collapsed="false">
      <c r="A805" s="7" t="n">
        <v>35072</v>
      </c>
      <c r="B805" s="8" t="n">
        <v>8.88590384057596</v>
      </c>
      <c r="C805" s="8" t="n">
        <v>117.57665</v>
      </c>
      <c r="D805" s="8" t="n">
        <v>6.6287</v>
      </c>
    </row>
    <row r="806" customFormat="false" ht="12.75" hidden="false" customHeight="false" outlineLevel="0" collapsed="false">
      <c r="A806" s="7" t="n">
        <v>35073</v>
      </c>
      <c r="B806" s="8" t="n">
        <v>8.8426553859939</v>
      </c>
      <c r="C806" s="8" t="n">
        <v>117.09096</v>
      </c>
      <c r="D806" s="8" t="n">
        <v>6.6159</v>
      </c>
    </row>
    <row r="807" customFormat="false" ht="12.75" hidden="false" customHeight="false" outlineLevel="0" collapsed="false">
      <c r="A807" s="7" t="n">
        <v>35074</v>
      </c>
      <c r="B807" s="8" t="n">
        <v>8.8274710271835</v>
      </c>
      <c r="C807" s="8" t="n">
        <v>116.77691</v>
      </c>
      <c r="D807" s="8" t="n">
        <v>6.5791</v>
      </c>
    </row>
    <row r="808" customFormat="false" ht="12.75" hidden="false" customHeight="false" outlineLevel="0" collapsed="false">
      <c r="A808" s="7" t="n">
        <v>35075</v>
      </c>
      <c r="B808" s="8" t="n">
        <v>8.82555387628249</v>
      </c>
      <c r="C808" s="8" t="n">
        <v>116.67065</v>
      </c>
      <c r="D808" s="8" t="n">
        <v>6.5652</v>
      </c>
    </row>
    <row r="809" customFormat="false" ht="12.75" hidden="false" customHeight="false" outlineLevel="0" collapsed="false">
      <c r="A809" s="7" t="n">
        <v>35076</v>
      </c>
      <c r="B809" s="8" t="n">
        <v>8.82395127591085</v>
      </c>
      <c r="C809" s="8" t="n">
        <v>116.82252</v>
      </c>
      <c r="D809" s="8" t="n">
        <v>6.6028</v>
      </c>
    </row>
    <row r="810" customFormat="false" ht="12.75" hidden="false" customHeight="false" outlineLevel="0" collapsed="false">
      <c r="A810" s="7" t="n">
        <v>35079</v>
      </c>
      <c r="B810" s="8" t="n">
        <v>8.79777947230838</v>
      </c>
      <c r="C810" s="8" t="n">
        <v>116.50944</v>
      </c>
      <c r="D810" s="8" t="n">
        <v>6.5815</v>
      </c>
    </row>
    <row r="811" customFormat="false" ht="12.75" hidden="false" customHeight="false" outlineLevel="0" collapsed="false">
      <c r="A811" s="7" t="n">
        <v>35080</v>
      </c>
      <c r="B811" s="8" t="n">
        <v>8.79477267054861</v>
      </c>
      <c r="C811" s="8" t="n">
        <v>116.64725</v>
      </c>
      <c r="D811" s="8" t="n">
        <v>6.629</v>
      </c>
    </row>
    <row r="812" customFormat="false" ht="12.75" hidden="false" customHeight="false" outlineLevel="0" collapsed="false">
      <c r="A812" s="7" t="n">
        <v>35081</v>
      </c>
      <c r="B812" s="8" t="n">
        <v>8.80001647895091</v>
      </c>
      <c r="C812" s="8" t="n">
        <v>116.77252</v>
      </c>
      <c r="D812" s="8" t="n">
        <v>6.657</v>
      </c>
    </row>
    <row r="813" customFormat="false" ht="12.75" hidden="false" customHeight="false" outlineLevel="0" collapsed="false">
      <c r="A813" s="7" t="n">
        <v>35082</v>
      </c>
      <c r="B813" s="8" t="n">
        <v>8.8147817737434</v>
      </c>
      <c r="C813" s="8" t="n">
        <v>117.04579</v>
      </c>
      <c r="D813" s="8" t="n">
        <v>6.698</v>
      </c>
    </row>
    <row r="814" customFormat="false" ht="12.75" hidden="false" customHeight="false" outlineLevel="0" collapsed="false">
      <c r="A814" s="7" t="n">
        <v>35083</v>
      </c>
      <c r="B814" s="8" t="n">
        <v>8.78065756779158</v>
      </c>
      <c r="C814" s="8" t="n">
        <v>116.63891</v>
      </c>
      <c r="D814" s="8" t="n">
        <v>6.698</v>
      </c>
    </row>
    <row r="815" customFormat="false" ht="12.75" hidden="false" customHeight="false" outlineLevel="0" collapsed="false">
      <c r="A815" s="7" t="n">
        <v>35086</v>
      </c>
      <c r="B815" s="8" t="n">
        <v>8.88904742521058</v>
      </c>
      <c r="C815" s="8" t="n">
        <v>118.18906</v>
      </c>
      <c r="D815" s="8" t="n">
        <v>6.8095</v>
      </c>
    </row>
    <row r="816" customFormat="false" ht="12.75" hidden="false" customHeight="false" outlineLevel="0" collapsed="false">
      <c r="A816" s="7" t="n">
        <v>35087</v>
      </c>
      <c r="B816" s="8" t="n">
        <v>8.97145166203167</v>
      </c>
      <c r="C816" s="8" t="n">
        <v>119.25603</v>
      </c>
      <c r="D816" s="8" t="n">
        <v>6.855</v>
      </c>
    </row>
    <row r="817" customFormat="false" ht="12.75" hidden="false" customHeight="false" outlineLevel="0" collapsed="false">
      <c r="A817" s="7" t="n">
        <v>35088</v>
      </c>
      <c r="B817" s="8" t="n">
        <v>8.93602293979315</v>
      </c>
      <c r="C817" s="8" t="n">
        <v>118.89076</v>
      </c>
      <c r="D817" s="8" t="n">
        <v>6.875</v>
      </c>
    </row>
    <row r="818" customFormat="false" ht="12.75" hidden="false" customHeight="false" outlineLevel="0" collapsed="false">
      <c r="A818" s="7" t="n">
        <v>35089</v>
      </c>
      <c r="B818" s="8" t="n">
        <v>9.03329120230688</v>
      </c>
      <c r="C818" s="8" t="n">
        <v>120.11013</v>
      </c>
      <c r="D818" s="8" t="n">
        <v>6.9165</v>
      </c>
    </row>
    <row r="819" customFormat="false" ht="12.75" hidden="false" customHeight="false" outlineLevel="0" collapsed="false">
      <c r="A819" s="7" t="n">
        <v>35090</v>
      </c>
      <c r="B819" s="8" t="n">
        <v>9.01388823611003</v>
      </c>
      <c r="C819" s="8" t="n">
        <v>120.04274</v>
      </c>
      <c r="D819" s="8" t="n">
        <v>6.952</v>
      </c>
    </row>
    <row r="820" customFormat="false" ht="12.75" hidden="false" customHeight="false" outlineLevel="0" collapsed="false">
      <c r="A820" s="7" t="n">
        <v>35093</v>
      </c>
      <c r="B820" s="8" t="n">
        <v>9.10503530910309</v>
      </c>
      <c r="C820" s="8" t="n">
        <v>121.23438</v>
      </c>
      <c r="D820" s="8" t="n">
        <v>7.0375</v>
      </c>
    </row>
    <row r="821" customFormat="false" ht="12.75" hidden="false" customHeight="false" outlineLevel="0" collapsed="false">
      <c r="A821" s="7" t="n">
        <v>35094</v>
      </c>
      <c r="B821" s="8" t="n">
        <v>9.03266382663229</v>
      </c>
      <c r="C821" s="8" t="n">
        <v>120.12629</v>
      </c>
      <c r="D821" s="8" t="n">
        <v>6.9575</v>
      </c>
    </row>
    <row r="822" customFormat="false" ht="12.75" hidden="false" customHeight="false" outlineLevel="0" collapsed="false">
      <c r="A822" s="7" t="n">
        <v>35095</v>
      </c>
      <c r="B822" s="8" t="n">
        <v>9.0035543926259</v>
      </c>
      <c r="C822" s="8" t="n">
        <v>119.82669</v>
      </c>
      <c r="D822" s="8" t="n">
        <v>6.9502</v>
      </c>
    </row>
    <row r="823" customFormat="false" ht="12.75" hidden="false" customHeight="false" outlineLevel="0" collapsed="false">
      <c r="A823" s="7" t="n">
        <v>35096</v>
      </c>
      <c r="B823" s="8" t="n">
        <v>9.02439399828872</v>
      </c>
      <c r="C823" s="8" t="n">
        <v>120.06021</v>
      </c>
      <c r="D823" s="8" t="n">
        <v>6.9382</v>
      </c>
    </row>
    <row r="824" customFormat="false" ht="12.75" hidden="false" customHeight="false" outlineLevel="0" collapsed="false">
      <c r="A824" s="7" t="n">
        <v>35097</v>
      </c>
      <c r="B824" s="8" t="n">
        <v>9.05448453026134</v>
      </c>
      <c r="C824" s="8" t="n">
        <v>120.55493</v>
      </c>
      <c r="D824" s="8" t="n">
        <v>6.9665</v>
      </c>
    </row>
    <row r="825" customFormat="false" ht="12.75" hidden="false" customHeight="false" outlineLevel="0" collapsed="false">
      <c r="A825" s="7" t="n">
        <v>35100</v>
      </c>
      <c r="B825" s="8" t="n">
        <v>9.11699551591202</v>
      </c>
      <c r="C825" s="8" t="n">
        <v>121.28904</v>
      </c>
      <c r="D825" s="8" t="n">
        <v>6.9633</v>
      </c>
    </row>
    <row r="826" customFormat="false" ht="12.75" hidden="false" customHeight="false" outlineLevel="0" collapsed="false">
      <c r="A826" s="7" t="n">
        <v>35101</v>
      </c>
      <c r="B826" s="8" t="n">
        <v>9.17295875242473</v>
      </c>
      <c r="C826" s="8" t="n">
        <v>121.99331</v>
      </c>
      <c r="D826" s="8" t="n">
        <v>6.9814</v>
      </c>
    </row>
    <row r="827" customFormat="false" ht="12.75" hidden="false" customHeight="false" outlineLevel="0" collapsed="false">
      <c r="A827" s="7" t="n">
        <v>35102</v>
      </c>
      <c r="B827" s="8" t="n">
        <v>9.18552121112231</v>
      </c>
      <c r="C827" s="8" t="n">
        <v>122.28903</v>
      </c>
      <c r="D827" s="8" t="n">
        <v>7.0235</v>
      </c>
    </row>
    <row r="828" customFormat="false" ht="12.75" hidden="false" customHeight="false" outlineLevel="0" collapsed="false">
      <c r="A828" s="7" t="n">
        <v>35103</v>
      </c>
      <c r="B828" s="8" t="n">
        <v>9.17951822156215</v>
      </c>
      <c r="C828" s="8" t="n">
        <v>122.25528</v>
      </c>
      <c r="D828" s="8" t="n">
        <v>7.031</v>
      </c>
    </row>
    <row r="829" customFormat="false" ht="12.75" hidden="false" customHeight="false" outlineLevel="0" collapsed="false">
      <c r="A829" s="7" t="n">
        <v>35104</v>
      </c>
      <c r="B829" s="8" t="n">
        <v>9.09212364426966</v>
      </c>
      <c r="C829" s="8" t="n">
        <v>120.95442</v>
      </c>
      <c r="D829" s="8" t="n">
        <v>6.941</v>
      </c>
    </row>
    <row r="830" customFormat="false" ht="12.75" hidden="false" customHeight="false" outlineLevel="0" collapsed="false">
      <c r="A830" s="7" t="n">
        <v>35107</v>
      </c>
      <c r="B830" s="8" t="n">
        <v>9.09626976127495</v>
      </c>
      <c r="C830" s="8" t="n">
        <v>121.07178</v>
      </c>
      <c r="D830" s="8" t="n">
        <v>6.962</v>
      </c>
    </row>
    <row r="831" customFormat="false" ht="12.75" hidden="false" customHeight="false" outlineLevel="0" collapsed="false">
      <c r="A831" s="7" t="n">
        <v>35108</v>
      </c>
      <c r="B831" s="8" t="n">
        <v>9.06034354461816</v>
      </c>
      <c r="C831" s="8" t="n">
        <v>120.58303</v>
      </c>
      <c r="D831" s="8" t="n">
        <v>6.934</v>
      </c>
    </row>
    <row r="832" customFormat="false" ht="12.75" hidden="false" customHeight="false" outlineLevel="0" collapsed="false">
      <c r="A832" s="7" t="n">
        <v>35109</v>
      </c>
      <c r="B832" s="8" t="n">
        <v>9.12856533769638</v>
      </c>
      <c r="C832" s="8" t="n">
        <v>121.49057</v>
      </c>
      <c r="D832" s="8" t="n">
        <v>6.9705</v>
      </c>
    </row>
    <row r="833" customFormat="false" ht="12.75" hidden="false" customHeight="false" outlineLevel="0" collapsed="false">
      <c r="A833" s="7" t="n">
        <v>35110</v>
      </c>
      <c r="B833" s="8" t="n">
        <v>9.09291742342709</v>
      </c>
      <c r="C833" s="8" t="n">
        <v>121.04795</v>
      </c>
      <c r="D833" s="8" t="n">
        <v>6.9367</v>
      </c>
    </row>
    <row r="834" customFormat="false" ht="12.75" hidden="false" customHeight="false" outlineLevel="0" collapsed="false">
      <c r="A834" s="7" t="n">
        <v>35111</v>
      </c>
      <c r="B834" s="8" t="n">
        <v>9.07868102873922</v>
      </c>
      <c r="C834" s="8" t="n">
        <v>120.86663</v>
      </c>
      <c r="D834" s="8" t="n">
        <v>6.9126</v>
      </c>
    </row>
    <row r="835" customFormat="false" ht="12.75" hidden="false" customHeight="false" outlineLevel="0" collapsed="false">
      <c r="A835" s="7" t="n">
        <v>35114</v>
      </c>
      <c r="B835" s="8" t="n">
        <v>9.13947693915201</v>
      </c>
      <c r="C835" s="8" t="n">
        <v>121.37647</v>
      </c>
      <c r="D835" s="8" t="n">
        <v>6.8745</v>
      </c>
    </row>
    <row r="836" customFormat="false" ht="12.75" hidden="false" customHeight="false" outlineLevel="0" collapsed="false">
      <c r="A836" s="7" t="n">
        <v>35115</v>
      </c>
      <c r="B836" s="8" t="n">
        <v>9.13081698214536</v>
      </c>
      <c r="C836" s="8" t="n">
        <v>121.285</v>
      </c>
      <c r="D836" s="8" t="n">
        <v>6.9</v>
      </c>
    </row>
    <row r="837" customFormat="false" ht="12.75" hidden="false" customHeight="false" outlineLevel="0" collapsed="false">
      <c r="A837" s="7" t="n">
        <v>35116</v>
      </c>
      <c r="B837" s="8" t="n">
        <v>8.95928731389225</v>
      </c>
      <c r="C837" s="8" t="n">
        <v>118.94906</v>
      </c>
      <c r="D837" s="8" t="n">
        <v>6.7713</v>
      </c>
    </row>
    <row r="838" customFormat="false" ht="12.75" hidden="false" customHeight="false" outlineLevel="0" collapsed="false">
      <c r="A838" s="7" t="n">
        <v>35117</v>
      </c>
      <c r="B838" s="8" t="n">
        <v>8.95152190699093</v>
      </c>
      <c r="C838" s="8" t="n">
        <v>118.82787</v>
      </c>
      <c r="D838" s="8" t="n">
        <v>6.7494</v>
      </c>
    </row>
    <row r="839" customFormat="false" ht="12.75" hidden="false" customHeight="false" outlineLevel="0" collapsed="false">
      <c r="A839" s="7" t="n">
        <v>35118</v>
      </c>
      <c r="B839" s="8" t="n">
        <v>8.93686717921821</v>
      </c>
      <c r="C839" s="8" t="n">
        <v>118.68081</v>
      </c>
      <c r="D839" s="8" t="n">
        <v>6.7543</v>
      </c>
    </row>
    <row r="840" customFormat="false" ht="12.75" hidden="false" customHeight="false" outlineLevel="0" collapsed="false">
      <c r="A840" s="7" t="n">
        <v>35121</v>
      </c>
      <c r="B840" s="8" t="n">
        <v>8.97111027726962</v>
      </c>
      <c r="C840" s="8" t="n">
        <v>118.97602</v>
      </c>
      <c r="D840" s="8" t="n">
        <v>6.7365</v>
      </c>
    </row>
    <row r="841" customFormat="false" ht="12.75" hidden="false" customHeight="false" outlineLevel="0" collapsed="false">
      <c r="A841" s="7" t="n">
        <v>35122</v>
      </c>
      <c r="B841" s="8" t="n">
        <v>8.89476086655833</v>
      </c>
      <c r="C841" s="8" t="n">
        <v>118.05912</v>
      </c>
      <c r="D841" s="8" t="n">
        <v>6.6951</v>
      </c>
    </row>
    <row r="842" customFormat="false" ht="12.75" hidden="false" customHeight="false" outlineLevel="0" collapsed="false">
      <c r="A842" s="7" t="n">
        <v>35123</v>
      </c>
      <c r="B842" s="8" t="n">
        <v>8.8657101097574</v>
      </c>
      <c r="C842" s="8" t="n">
        <v>117.67882</v>
      </c>
      <c r="D842" s="8" t="n">
        <v>6.687</v>
      </c>
    </row>
    <row r="843" customFormat="false" ht="12.75" hidden="false" customHeight="false" outlineLevel="0" collapsed="false">
      <c r="A843" s="7" t="n">
        <v>35124</v>
      </c>
      <c r="B843" s="8" t="n">
        <v>8.85895495907188</v>
      </c>
      <c r="C843" s="8" t="n">
        <v>117.81194</v>
      </c>
      <c r="D843" s="8" t="n">
        <v>6.7475</v>
      </c>
    </row>
    <row r="844" customFormat="false" ht="12.75" hidden="false" customHeight="false" outlineLevel="0" collapsed="false">
      <c r="A844" s="7" t="n">
        <v>35125</v>
      </c>
      <c r="B844" s="8" t="n">
        <v>8.82884566604104</v>
      </c>
      <c r="C844" s="8" t="n">
        <v>117.50922</v>
      </c>
      <c r="D844" s="8" t="n">
        <v>6.756</v>
      </c>
    </row>
    <row r="845" customFormat="false" ht="12.75" hidden="false" customHeight="false" outlineLevel="0" collapsed="false">
      <c r="A845" s="7" t="n">
        <v>35128</v>
      </c>
      <c r="B845" s="8" t="n">
        <v>8.89695842628911</v>
      </c>
      <c r="C845" s="8" t="n">
        <v>118.37199</v>
      </c>
      <c r="D845" s="8" t="n">
        <v>6.784</v>
      </c>
    </row>
    <row r="846" customFormat="false" ht="12.75" hidden="false" customHeight="false" outlineLevel="0" collapsed="false">
      <c r="A846" s="7" t="n">
        <v>35129</v>
      </c>
      <c r="B846" s="8" t="n">
        <v>8.94748433391685</v>
      </c>
      <c r="C846" s="8" t="n">
        <v>119.14814</v>
      </c>
      <c r="D846" s="8" t="n">
        <v>6.8475</v>
      </c>
    </row>
    <row r="847" customFormat="false" ht="12.75" hidden="false" customHeight="false" outlineLevel="0" collapsed="false">
      <c r="A847" s="7" t="n">
        <v>35130</v>
      </c>
      <c r="B847" s="8" t="n">
        <v>8.94368758455601</v>
      </c>
      <c r="C847" s="8" t="n">
        <v>119.07835</v>
      </c>
      <c r="D847" s="8" t="n">
        <v>6.8408</v>
      </c>
    </row>
    <row r="848" customFormat="false" ht="12.75" hidden="false" customHeight="false" outlineLevel="0" collapsed="false">
      <c r="A848" s="7" t="n">
        <v>35131</v>
      </c>
      <c r="B848" s="8" t="n">
        <v>8.88088461990783</v>
      </c>
      <c r="C848" s="8" t="n">
        <v>118.34532</v>
      </c>
      <c r="D848" s="8" t="n">
        <v>6.8159</v>
      </c>
    </row>
    <row r="849" customFormat="false" ht="12.75" hidden="false" customHeight="false" outlineLevel="0" collapsed="false">
      <c r="A849" s="7" t="n">
        <v>35132</v>
      </c>
      <c r="B849" s="8" t="n">
        <v>8.88920671801379</v>
      </c>
      <c r="C849" s="8" t="n">
        <v>118.39013</v>
      </c>
      <c r="D849" s="8" t="n">
        <v>6.807</v>
      </c>
    </row>
    <row r="850" customFormat="false" ht="12.75" hidden="false" customHeight="false" outlineLevel="0" collapsed="false">
      <c r="A850" s="7" t="n">
        <v>35135</v>
      </c>
      <c r="B850" s="8" t="n">
        <v>8.93449351062318</v>
      </c>
      <c r="C850" s="8" t="n">
        <v>119.05519</v>
      </c>
      <c r="D850" s="8" t="n">
        <v>6.855</v>
      </c>
    </row>
    <row r="851" customFormat="false" ht="12.75" hidden="false" customHeight="false" outlineLevel="0" collapsed="false">
      <c r="A851" s="7" t="n">
        <v>35136</v>
      </c>
      <c r="B851" s="8" t="n">
        <v>8.88338629092125</v>
      </c>
      <c r="C851" s="8" t="n">
        <v>118.33566</v>
      </c>
      <c r="D851" s="8" t="n">
        <v>6.8196</v>
      </c>
    </row>
    <row r="852" customFormat="false" ht="12.75" hidden="false" customHeight="false" outlineLevel="0" collapsed="false">
      <c r="A852" s="7" t="n">
        <v>35137</v>
      </c>
      <c r="B852" s="8" t="n">
        <v>8.90220274730155</v>
      </c>
      <c r="C852" s="8" t="n">
        <v>118.41975</v>
      </c>
      <c r="D852" s="8" t="n">
        <v>6.7858</v>
      </c>
    </row>
    <row r="853" customFormat="false" ht="12.75" hidden="false" customHeight="false" outlineLevel="0" collapsed="false">
      <c r="A853" s="7" t="n">
        <v>35138</v>
      </c>
      <c r="B853" s="8" t="n">
        <v>8.89602369928033</v>
      </c>
      <c r="C853" s="8" t="n">
        <v>118.38059</v>
      </c>
      <c r="D853" s="8" t="n">
        <v>6.7839</v>
      </c>
    </row>
    <row r="854" customFormat="false" ht="12.75" hidden="false" customHeight="false" outlineLevel="0" collapsed="false">
      <c r="A854" s="7" t="n">
        <v>35139</v>
      </c>
      <c r="B854" s="8" t="n">
        <v>8.86095427551959</v>
      </c>
      <c r="C854" s="8" t="n">
        <v>117.95281</v>
      </c>
      <c r="D854" s="8" t="n">
        <v>6.7684</v>
      </c>
    </row>
    <row r="855" customFormat="false" ht="12.75" hidden="false" customHeight="false" outlineLevel="0" collapsed="false">
      <c r="A855" s="7" t="n">
        <v>35142</v>
      </c>
      <c r="B855" s="8" t="n">
        <v>8.8036995739799</v>
      </c>
      <c r="C855" s="8" t="n">
        <v>117.18984</v>
      </c>
      <c r="D855" s="8" t="n">
        <v>6.722</v>
      </c>
    </row>
    <row r="856" customFormat="false" ht="12.75" hidden="false" customHeight="false" outlineLevel="0" collapsed="false">
      <c r="A856" s="7" t="n">
        <v>35143</v>
      </c>
      <c r="B856" s="8" t="n">
        <v>8.77463603527808</v>
      </c>
      <c r="C856" s="8" t="n">
        <v>116.89681</v>
      </c>
      <c r="D856" s="8" t="n">
        <v>6.7236</v>
      </c>
    </row>
    <row r="857" customFormat="false" ht="12.75" hidden="false" customHeight="false" outlineLevel="0" collapsed="false">
      <c r="A857" s="7" t="n">
        <v>35144</v>
      </c>
      <c r="B857" s="8" t="n">
        <v>8.65915017752617</v>
      </c>
      <c r="C857" s="8" t="n">
        <v>115.27837</v>
      </c>
      <c r="D857" s="8" t="n">
        <v>6.605</v>
      </c>
    </row>
    <row r="858" customFormat="false" ht="12.75" hidden="false" customHeight="false" outlineLevel="0" collapsed="false">
      <c r="A858" s="7" t="n">
        <v>35145</v>
      </c>
      <c r="B858" s="8" t="n">
        <v>8.69520513003626</v>
      </c>
      <c r="C858" s="8" t="n">
        <v>115.82148</v>
      </c>
      <c r="D858" s="8" t="n">
        <v>6.6505</v>
      </c>
    </row>
    <row r="859" customFormat="false" ht="12.75" hidden="false" customHeight="false" outlineLevel="0" collapsed="false">
      <c r="A859" s="7" t="n">
        <v>35146</v>
      </c>
      <c r="B859" s="8" t="n">
        <v>8.65624083121773</v>
      </c>
      <c r="C859" s="8" t="n">
        <v>115.31626</v>
      </c>
      <c r="D859" s="8" t="n">
        <v>6.631</v>
      </c>
    </row>
    <row r="860" customFormat="false" ht="12.75" hidden="false" customHeight="false" outlineLevel="0" collapsed="false">
      <c r="A860" s="7" t="n">
        <v>35149</v>
      </c>
      <c r="B860" s="8" t="n">
        <v>8.66660660390679</v>
      </c>
      <c r="C860" s="8" t="n">
        <v>115.33208</v>
      </c>
      <c r="D860" s="8" t="n">
        <v>6.6239</v>
      </c>
    </row>
    <row r="861" customFormat="false" ht="12.75" hidden="false" customHeight="false" outlineLevel="0" collapsed="false">
      <c r="A861" s="7" t="n">
        <v>35150</v>
      </c>
      <c r="B861" s="8" t="n">
        <v>8.67457505348795</v>
      </c>
      <c r="C861" s="8" t="n">
        <v>115.47168</v>
      </c>
      <c r="D861" s="8" t="n">
        <v>6.6324</v>
      </c>
    </row>
    <row r="862" customFormat="false" ht="12.75" hidden="false" customHeight="false" outlineLevel="0" collapsed="false">
      <c r="A862" s="7" t="n">
        <v>35151</v>
      </c>
      <c r="B862" s="8" t="n">
        <v>8.65573812920519</v>
      </c>
      <c r="C862" s="8" t="n">
        <v>115.39024</v>
      </c>
      <c r="D862" s="8" t="n">
        <v>6.664</v>
      </c>
    </row>
    <row r="863" customFormat="false" ht="12.75" hidden="false" customHeight="false" outlineLevel="0" collapsed="false">
      <c r="A863" s="7" t="n">
        <v>35152</v>
      </c>
      <c r="B863" s="8" t="n">
        <v>8.68310360767961</v>
      </c>
      <c r="C863" s="8" t="n">
        <v>115.64408</v>
      </c>
      <c r="D863" s="8" t="n">
        <v>6.65</v>
      </c>
    </row>
    <row r="864" customFormat="false" ht="12.75" hidden="false" customHeight="false" outlineLevel="0" collapsed="false">
      <c r="A864" s="7" t="n">
        <v>35153</v>
      </c>
      <c r="B864" s="8" t="n">
        <v>8.76002907099497</v>
      </c>
      <c r="C864" s="8" t="n">
        <v>116.61949</v>
      </c>
      <c r="D864" s="8" t="n">
        <v>6.6985</v>
      </c>
    </row>
    <row r="865" customFormat="false" ht="12.75" hidden="false" customHeight="false" outlineLevel="0" collapsed="false">
      <c r="A865" s="7" t="n">
        <v>35156</v>
      </c>
      <c r="B865" s="8" t="n">
        <v>8.68016368696041</v>
      </c>
      <c r="C865" s="8" t="n">
        <v>115.59427</v>
      </c>
      <c r="D865" s="8" t="n">
        <v>6.6572</v>
      </c>
    </row>
    <row r="866" customFormat="false" ht="12.75" hidden="false" customHeight="false" outlineLevel="0" collapsed="false">
      <c r="A866" s="7" t="n">
        <v>35157</v>
      </c>
      <c r="B866" s="8" t="n">
        <v>8.70887137776365</v>
      </c>
      <c r="C866" s="8" t="n">
        <v>115.99034</v>
      </c>
      <c r="D866" s="8" t="n">
        <v>6.676</v>
      </c>
    </row>
    <row r="867" customFormat="false" ht="12.75" hidden="false" customHeight="false" outlineLevel="0" collapsed="false">
      <c r="A867" s="7" t="n">
        <v>35158</v>
      </c>
      <c r="B867" s="8" t="n">
        <v>8.66475766152698</v>
      </c>
      <c r="C867" s="8" t="n">
        <v>115.39271</v>
      </c>
      <c r="D867" s="8" t="n">
        <v>6.6371</v>
      </c>
    </row>
    <row r="868" customFormat="false" ht="12.75" hidden="false" customHeight="false" outlineLevel="0" collapsed="false">
      <c r="A868" s="7" t="n">
        <v>35159</v>
      </c>
      <c r="B868" s="8" t="n">
        <v>8.68444497754968</v>
      </c>
      <c r="C868" s="8" t="n">
        <v>115.64397</v>
      </c>
      <c r="D868" s="8" t="n">
        <v>6.6548</v>
      </c>
    </row>
    <row r="869" customFormat="false" ht="12.75" hidden="false" customHeight="false" outlineLevel="0" collapsed="false">
      <c r="A869" s="7" t="n">
        <v>35164</v>
      </c>
      <c r="B869" s="8" t="n">
        <v>8.69991827697402</v>
      </c>
      <c r="C869" s="8" t="n">
        <v>115.96288</v>
      </c>
      <c r="D869" s="8" t="n">
        <v>6.7033</v>
      </c>
    </row>
    <row r="870" customFormat="false" ht="12.75" hidden="false" customHeight="false" outlineLevel="0" collapsed="false">
      <c r="A870" s="7" t="n">
        <v>35165</v>
      </c>
      <c r="B870" s="8" t="n">
        <v>8.6583534380326</v>
      </c>
      <c r="C870" s="8" t="n">
        <v>115.52339</v>
      </c>
      <c r="D870" s="8" t="n">
        <v>6.7056</v>
      </c>
    </row>
    <row r="871" customFormat="false" ht="12.75" hidden="false" customHeight="false" outlineLevel="0" collapsed="false">
      <c r="A871" s="7" t="n">
        <v>35166</v>
      </c>
      <c r="B871" s="8" t="n">
        <v>8.65032598053598</v>
      </c>
      <c r="C871" s="8" t="n">
        <v>115.39932</v>
      </c>
      <c r="D871" s="8" t="n">
        <v>6.7102</v>
      </c>
    </row>
    <row r="872" customFormat="false" ht="12.75" hidden="false" customHeight="false" outlineLevel="0" collapsed="false">
      <c r="A872" s="7" t="n">
        <v>35167</v>
      </c>
      <c r="B872" s="8" t="n">
        <v>8.64319725863645</v>
      </c>
      <c r="C872" s="8" t="n">
        <v>115.31245</v>
      </c>
      <c r="D872" s="8" t="n">
        <v>6.704</v>
      </c>
    </row>
    <row r="873" customFormat="false" ht="12.75" hidden="false" customHeight="false" outlineLevel="0" collapsed="false">
      <c r="A873" s="7" t="n">
        <v>35170</v>
      </c>
      <c r="B873" s="8" t="n">
        <v>8.64543947783465</v>
      </c>
      <c r="C873" s="8" t="n">
        <v>115.47429</v>
      </c>
      <c r="D873" s="8" t="n">
        <v>6.742</v>
      </c>
    </row>
    <row r="874" customFormat="false" ht="12.75" hidden="false" customHeight="false" outlineLevel="0" collapsed="false">
      <c r="A874" s="7" t="n">
        <v>35171</v>
      </c>
      <c r="B874" s="8" t="n">
        <v>8.6581461180289</v>
      </c>
      <c r="C874" s="8" t="n">
        <v>115.64876</v>
      </c>
      <c r="D874" s="8" t="n">
        <v>6.746</v>
      </c>
    </row>
    <row r="875" customFormat="false" ht="12.75" hidden="false" customHeight="false" outlineLevel="0" collapsed="false">
      <c r="A875" s="7" t="n">
        <v>35172</v>
      </c>
      <c r="B875" s="8" t="n">
        <v>8.67087436953932</v>
      </c>
      <c r="C875" s="8" t="n">
        <v>115.79056</v>
      </c>
      <c r="D875" s="8" t="n">
        <v>6.7536</v>
      </c>
    </row>
    <row r="876" customFormat="false" ht="12.75" hidden="false" customHeight="false" outlineLevel="0" collapsed="false">
      <c r="A876" s="7" t="n">
        <v>35173</v>
      </c>
      <c r="B876" s="8" t="n">
        <v>8.65306786463167</v>
      </c>
      <c r="C876" s="8" t="n">
        <v>115.614</v>
      </c>
      <c r="D876" s="8" t="n">
        <v>6.743</v>
      </c>
    </row>
    <row r="877" customFormat="false" ht="12.75" hidden="false" customHeight="false" outlineLevel="0" collapsed="false">
      <c r="A877" s="7" t="n">
        <v>35174</v>
      </c>
      <c r="B877" s="8" t="n">
        <v>8.6265285815244</v>
      </c>
      <c r="C877" s="8" t="n">
        <v>115.24467</v>
      </c>
      <c r="D877" s="8" t="n">
        <v>6.687</v>
      </c>
    </row>
    <row r="878" customFormat="false" ht="12.75" hidden="false" customHeight="false" outlineLevel="0" collapsed="false">
      <c r="A878" s="7" t="n">
        <v>35177</v>
      </c>
      <c r="B878" s="8" t="n">
        <v>8.57999197189047</v>
      </c>
      <c r="C878" s="8" t="n">
        <v>114.8448</v>
      </c>
      <c r="D878" s="8" t="n">
        <v>6.7085</v>
      </c>
    </row>
    <row r="879" customFormat="false" ht="12.75" hidden="false" customHeight="false" outlineLevel="0" collapsed="false">
      <c r="A879" s="7" t="n">
        <v>35178</v>
      </c>
      <c r="B879" s="8" t="n">
        <v>8.57848931316703</v>
      </c>
      <c r="C879" s="8" t="n">
        <v>114.89508</v>
      </c>
      <c r="D879" s="8" t="n">
        <v>6.7205</v>
      </c>
    </row>
    <row r="880" customFormat="false" ht="12.75" hidden="false" customHeight="false" outlineLevel="0" collapsed="false">
      <c r="A880" s="7" t="n">
        <v>35179</v>
      </c>
      <c r="B880" s="8" t="n">
        <v>8.59442078844512</v>
      </c>
      <c r="C880" s="8" t="n">
        <v>115.14901</v>
      </c>
      <c r="D880" s="8" t="n">
        <v>6.742</v>
      </c>
    </row>
    <row r="881" customFormat="false" ht="12.75" hidden="false" customHeight="false" outlineLevel="0" collapsed="false">
      <c r="A881" s="7" t="n">
        <v>35180</v>
      </c>
      <c r="B881" s="8" t="n">
        <v>8.61780833613499</v>
      </c>
      <c r="C881" s="8" t="n">
        <v>115.56888</v>
      </c>
      <c r="D881" s="8" t="n">
        <v>6.7835</v>
      </c>
    </row>
    <row r="882" customFormat="false" ht="12.75" hidden="false" customHeight="false" outlineLevel="0" collapsed="false">
      <c r="A882" s="7" t="n">
        <v>35181</v>
      </c>
      <c r="B882" s="8" t="n">
        <v>8.61371662510787</v>
      </c>
      <c r="C882" s="8" t="n">
        <v>115.64297</v>
      </c>
      <c r="D882" s="8" t="n">
        <v>6.8025</v>
      </c>
    </row>
    <row r="883" customFormat="false" ht="12.75" hidden="false" customHeight="false" outlineLevel="0" collapsed="false">
      <c r="A883" s="7" t="n">
        <v>35184</v>
      </c>
      <c r="B883" s="8" t="n">
        <v>8.60231824299881</v>
      </c>
      <c r="C883" s="8" t="n">
        <v>115.35812</v>
      </c>
      <c r="D883" s="8" t="n">
        <v>6.7385</v>
      </c>
    </row>
    <row r="884" customFormat="false" ht="12.75" hidden="false" customHeight="false" outlineLevel="0" collapsed="false">
      <c r="A884" s="7" t="n">
        <v>35185</v>
      </c>
      <c r="B884" s="8" t="n">
        <v>8.60601908043326</v>
      </c>
      <c r="C884" s="8" t="n">
        <v>115.56786</v>
      </c>
      <c r="D884" s="8" t="n">
        <v>6.781</v>
      </c>
    </row>
    <row r="885" customFormat="false" ht="12.75" hidden="false" customHeight="false" outlineLevel="0" collapsed="false">
      <c r="A885" s="7" t="n">
        <v>35187</v>
      </c>
      <c r="B885" s="8" t="n">
        <v>8.67807803064151</v>
      </c>
      <c r="C885" s="8" t="n">
        <v>116.51994</v>
      </c>
      <c r="D885" s="8" t="n">
        <v>6.8715</v>
      </c>
    </row>
    <row r="886" customFormat="false" ht="12.75" hidden="false" customHeight="false" outlineLevel="0" collapsed="false">
      <c r="A886" s="7" t="n">
        <v>35188</v>
      </c>
      <c r="B886" s="8" t="n">
        <v>8.69232745035955</v>
      </c>
      <c r="C886" s="8" t="n">
        <v>116.62529</v>
      </c>
      <c r="D886" s="8" t="n">
        <v>6.8435</v>
      </c>
    </row>
    <row r="887" customFormat="false" ht="12.75" hidden="false" customHeight="false" outlineLevel="0" collapsed="false">
      <c r="A887" s="7" t="n">
        <v>35191</v>
      </c>
      <c r="B887" s="8" t="n">
        <v>8.70053040024315</v>
      </c>
      <c r="C887" s="8" t="n">
        <v>116.66864</v>
      </c>
      <c r="D887" s="8" t="n">
        <v>6.8373</v>
      </c>
    </row>
    <row r="888" customFormat="false" ht="12.75" hidden="false" customHeight="false" outlineLevel="0" collapsed="false">
      <c r="A888" s="7" t="n">
        <v>35192</v>
      </c>
      <c r="B888" s="8" t="n">
        <v>8.69376187265</v>
      </c>
      <c r="C888" s="8" t="n">
        <v>116.58195</v>
      </c>
      <c r="D888" s="8" t="n">
        <v>6.832</v>
      </c>
    </row>
    <row r="889" customFormat="false" ht="12.75" hidden="false" customHeight="false" outlineLevel="0" collapsed="false">
      <c r="A889" s="7" t="n">
        <v>35193</v>
      </c>
      <c r="B889" s="8" t="n">
        <v>8.70429944209918</v>
      </c>
      <c r="C889" s="8" t="n">
        <v>116.67601</v>
      </c>
      <c r="D889" s="8" t="n">
        <v>6.8299</v>
      </c>
    </row>
    <row r="890" customFormat="false" ht="12.75" hidden="false" customHeight="false" outlineLevel="0" collapsed="false">
      <c r="A890" s="7" t="n">
        <v>35194</v>
      </c>
      <c r="B890" s="8" t="n">
        <v>8.69779339345961</v>
      </c>
      <c r="C890" s="8" t="n">
        <v>116.56637</v>
      </c>
      <c r="D890" s="8" t="n">
        <v>6.7925</v>
      </c>
    </row>
    <row r="891" customFormat="false" ht="12.75" hidden="false" customHeight="false" outlineLevel="0" collapsed="false">
      <c r="A891" s="7" t="n">
        <v>35195</v>
      </c>
      <c r="B891" s="8" t="n">
        <v>8.63816805538592</v>
      </c>
      <c r="C891" s="8" t="n">
        <v>115.76046</v>
      </c>
      <c r="D891" s="8" t="n">
        <v>6.7415</v>
      </c>
    </row>
    <row r="892" customFormat="false" ht="12.75" hidden="false" customHeight="false" outlineLevel="0" collapsed="false">
      <c r="A892" s="7" t="n">
        <v>35198</v>
      </c>
      <c r="B892" s="8" t="n">
        <v>8.62967876046538</v>
      </c>
      <c r="C892" s="8" t="n">
        <v>115.84864</v>
      </c>
      <c r="D892" s="8" t="n">
        <v>6.8005</v>
      </c>
    </row>
    <row r="893" customFormat="false" ht="12.75" hidden="false" customHeight="false" outlineLevel="0" collapsed="false">
      <c r="A893" s="7" t="n">
        <v>35199</v>
      </c>
      <c r="B893" s="8" t="n">
        <v>8.56462150727364</v>
      </c>
      <c r="C893" s="8" t="n">
        <v>114.99712</v>
      </c>
      <c r="D893" s="8" t="n">
        <v>6.7565</v>
      </c>
    </row>
    <row r="894" customFormat="false" ht="12.75" hidden="false" customHeight="false" outlineLevel="0" collapsed="false">
      <c r="A894" s="7" t="n">
        <v>35200</v>
      </c>
      <c r="B894" s="8" t="n">
        <v>8.57258141989237</v>
      </c>
      <c r="C894" s="8" t="n">
        <v>114.97092</v>
      </c>
      <c r="D894" s="8" t="n">
        <v>6.7575</v>
      </c>
    </row>
    <row r="895" customFormat="false" ht="12.75" hidden="false" customHeight="false" outlineLevel="0" collapsed="false">
      <c r="A895" s="7" t="n">
        <v>35202</v>
      </c>
      <c r="B895" s="8" t="n">
        <v>8.58266174524036</v>
      </c>
      <c r="C895" s="8" t="n">
        <v>114.99228</v>
      </c>
      <c r="D895" s="8" t="n">
        <v>6.75</v>
      </c>
    </row>
    <row r="896" customFormat="false" ht="12.75" hidden="false" customHeight="false" outlineLevel="0" collapsed="false">
      <c r="A896" s="7" t="n">
        <v>35205</v>
      </c>
      <c r="B896" s="8" t="n">
        <v>8.57683007570972</v>
      </c>
      <c r="C896" s="8" t="n">
        <v>114.93062</v>
      </c>
      <c r="D896" s="8" t="n">
        <v>6.76</v>
      </c>
    </row>
    <row r="897" customFormat="false" ht="12.75" hidden="false" customHeight="false" outlineLevel="0" collapsed="false">
      <c r="A897" s="7" t="n">
        <v>35206</v>
      </c>
      <c r="B897" s="8" t="n">
        <v>8.58791747092841</v>
      </c>
      <c r="C897" s="8" t="n">
        <v>115.18263</v>
      </c>
      <c r="D897" s="8" t="n">
        <v>6.788</v>
      </c>
    </row>
    <row r="898" customFormat="false" ht="12.75" hidden="false" customHeight="false" outlineLevel="0" collapsed="false">
      <c r="A898" s="7" t="n">
        <v>35207</v>
      </c>
      <c r="B898" s="8" t="n">
        <v>8.59844869095133</v>
      </c>
      <c r="C898" s="8" t="n">
        <v>115.35572</v>
      </c>
      <c r="D898" s="8" t="n">
        <v>6.8035</v>
      </c>
    </row>
    <row r="899" customFormat="false" ht="12.75" hidden="false" customHeight="false" outlineLevel="0" collapsed="false">
      <c r="A899" s="7" t="n">
        <v>35208</v>
      </c>
      <c r="B899" s="8" t="n">
        <v>8.62425929688796</v>
      </c>
      <c r="C899" s="8" t="n">
        <v>115.79269</v>
      </c>
      <c r="D899" s="8" t="n">
        <v>6.8365</v>
      </c>
    </row>
    <row r="900" customFormat="false" ht="12.75" hidden="false" customHeight="false" outlineLevel="0" collapsed="false">
      <c r="A900" s="7" t="n">
        <v>35209</v>
      </c>
      <c r="B900" s="8" t="n">
        <v>8.62610859305893</v>
      </c>
      <c r="C900" s="8" t="n">
        <v>115.77266</v>
      </c>
      <c r="D900" s="8" t="n">
        <v>6.8355</v>
      </c>
    </row>
    <row r="901" customFormat="false" ht="12.75" hidden="false" customHeight="false" outlineLevel="0" collapsed="false">
      <c r="A901" s="7" t="n">
        <v>35213</v>
      </c>
      <c r="B901" s="8" t="n">
        <v>8.6012405611602</v>
      </c>
      <c r="C901" s="8" t="n">
        <v>115.41406</v>
      </c>
      <c r="D901" s="8" t="n">
        <v>6.8255</v>
      </c>
    </row>
    <row r="902" customFormat="false" ht="12.75" hidden="false" customHeight="false" outlineLevel="0" collapsed="false">
      <c r="A902" s="7" t="n">
        <v>35214</v>
      </c>
      <c r="B902" s="8" t="n">
        <v>8.60017519306297</v>
      </c>
      <c r="C902" s="8" t="n">
        <v>115.44268</v>
      </c>
      <c r="D902" s="8" t="n">
        <v>6.827</v>
      </c>
    </row>
    <row r="903" customFormat="false" ht="12.75" hidden="false" customHeight="false" outlineLevel="0" collapsed="false">
      <c r="A903" s="7" t="n">
        <v>35215</v>
      </c>
      <c r="B903" s="8" t="n">
        <v>8.62942082568398</v>
      </c>
      <c r="C903" s="8" t="n">
        <v>115.80835</v>
      </c>
      <c r="D903" s="8" t="n">
        <v>6.777</v>
      </c>
    </row>
    <row r="904" customFormat="false" ht="12.75" hidden="false" customHeight="false" outlineLevel="0" collapsed="false">
      <c r="A904" s="7" t="n">
        <v>35216</v>
      </c>
      <c r="B904" s="8" t="n">
        <v>8.57785981869147</v>
      </c>
      <c r="C904" s="8" t="n">
        <v>115.14412</v>
      </c>
      <c r="D904" s="8" t="n">
        <v>6.758</v>
      </c>
    </row>
    <row r="905" customFormat="false" ht="12.75" hidden="false" customHeight="false" outlineLevel="0" collapsed="false">
      <c r="A905" s="7" t="n">
        <v>35219</v>
      </c>
      <c r="B905" s="8" t="n">
        <v>8.57225027840457</v>
      </c>
      <c r="C905" s="8" t="n">
        <v>114.97409</v>
      </c>
      <c r="D905" s="8" t="n">
        <v>6.7145</v>
      </c>
    </row>
    <row r="906" customFormat="false" ht="12.75" hidden="false" customHeight="false" outlineLevel="0" collapsed="false">
      <c r="A906" s="7" t="n">
        <v>35220</v>
      </c>
      <c r="B906" s="8" t="n">
        <v>8.52186013234124</v>
      </c>
      <c r="C906" s="8" t="n">
        <v>114.35198</v>
      </c>
      <c r="D906" s="8" t="n">
        <v>6.692</v>
      </c>
    </row>
    <row r="907" customFormat="false" ht="12.75" hidden="false" customHeight="false" outlineLevel="0" collapsed="false">
      <c r="A907" s="7" t="n">
        <v>35221</v>
      </c>
      <c r="B907" s="8" t="n">
        <v>8.55399916610237</v>
      </c>
      <c r="C907" s="8" t="n">
        <v>114.76612</v>
      </c>
      <c r="D907" s="8" t="n">
        <v>6.7275</v>
      </c>
    </row>
    <row r="908" customFormat="false" ht="12.75" hidden="false" customHeight="false" outlineLevel="0" collapsed="false">
      <c r="A908" s="7" t="n">
        <v>35222</v>
      </c>
      <c r="B908" s="8" t="n">
        <v>8.58278146508175</v>
      </c>
      <c r="C908" s="8" t="n">
        <v>115.0425</v>
      </c>
      <c r="D908" s="8" t="n">
        <v>6.7289</v>
      </c>
    </row>
    <row r="909" customFormat="false" ht="12.75" hidden="false" customHeight="false" outlineLevel="0" collapsed="false">
      <c r="A909" s="7" t="n">
        <v>35223</v>
      </c>
      <c r="B909" s="8" t="n">
        <v>8.56519130680072</v>
      </c>
      <c r="C909" s="8" t="n">
        <v>114.87323</v>
      </c>
      <c r="D909" s="8" t="n">
        <v>6.721</v>
      </c>
    </row>
    <row r="910" customFormat="false" ht="12.75" hidden="false" customHeight="false" outlineLevel="0" collapsed="false">
      <c r="A910" s="7" t="n">
        <v>35226</v>
      </c>
      <c r="B910" s="8" t="n">
        <v>8.57259378126043</v>
      </c>
      <c r="C910" s="8" t="n">
        <v>114.9911</v>
      </c>
      <c r="D910" s="8" t="n">
        <v>6.7605</v>
      </c>
    </row>
    <row r="911" customFormat="false" ht="12.75" hidden="false" customHeight="false" outlineLevel="0" collapsed="false">
      <c r="A911" s="7" t="n">
        <v>35227</v>
      </c>
      <c r="B911" s="8" t="n">
        <v>8.5789310081929</v>
      </c>
      <c r="C911" s="8" t="n">
        <v>115.05305</v>
      </c>
      <c r="D911" s="8" t="n">
        <v>6.7558</v>
      </c>
    </row>
    <row r="912" customFormat="false" ht="12.75" hidden="false" customHeight="false" outlineLevel="0" collapsed="false">
      <c r="A912" s="7" t="n">
        <v>35228</v>
      </c>
      <c r="B912" s="8" t="n">
        <v>8.52042147006769</v>
      </c>
      <c r="C912" s="8" t="n">
        <v>114.29512</v>
      </c>
      <c r="D912" s="8" t="n">
        <v>6.716</v>
      </c>
    </row>
    <row r="913" customFormat="false" ht="12.75" hidden="false" customHeight="false" outlineLevel="0" collapsed="false">
      <c r="A913" s="7" t="n">
        <v>35229</v>
      </c>
      <c r="B913" s="8" t="n">
        <v>8.53073898555519</v>
      </c>
      <c r="C913" s="8" t="n">
        <v>114.39487</v>
      </c>
      <c r="D913" s="8" t="n">
        <v>6.7199</v>
      </c>
    </row>
    <row r="914" customFormat="false" ht="12.75" hidden="false" customHeight="false" outlineLevel="0" collapsed="false">
      <c r="A914" s="7" t="n">
        <v>35230</v>
      </c>
      <c r="B914" s="8" t="n">
        <v>8.54674486887218</v>
      </c>
      <c r="C914" s="8" t="n">
        <v>114.47031</v>
      </c>
      <c r="D914" s="8" t="n">
        <v>6.6834</v>
      </c>
    </row>
    <row r="915" customFormat="false" ht="12.75" hidden="false" customHeight="false" outlineLevel="0" collapsed="false">
      <c r="A915" s="7" t="n">
        <v>35233</v>
      </c>
      <c r="B915" s="8" t="n">
        <v>8.57164117854091</v>
      </c>
      <c r="C915" s="8" t="n">
        <v>114.72211</v>
      </c>
      <c r="D915" s="8" t="n">
        <v>6.684</v>
      </c>
    </row>
    <row r="916" customFormat="false" ht="12.75" hidden="false" customHeight="false" outlineLevel="0" collapsed="false">
      <c r="A916" s="7" t="n">
        <v>35234</v>
      </c>
      <c r="B916" s="8" t="n">
        <v>8.54713448485196</v>
      </c>
      <c r="C916" s="8" t="n">
        <v>114.33727</v>
      </c>
      <c r="D916" s="8" t="n">
        <v>6.6465</v>
      </c>
    </row>
    <row r="917" customFormat="false" ht="12.75" hidden="false" customHeight="false" outlineLevel="0" collapsed="false">
      <c r="A917" s="7" t="n">
        <v>35235</v>
      </c>
      <c r="B917" s="8" t="n">
        <v>8.50383357764428</v>
      </c>
      <c r="C917" s="8" t="n">
        <v>113.81034</v>
      </c>
      <c r="D917" s="8" t="n">
        <v>6.6279</v>
      </c>
    </row>
    <row r="918" customFormat="false" ht="12.75" hidden="false" customHeight="false" outlineLevel="0" collapsed="false">
      <c r="A918" s="7" t="n">
        <v>35236</v>
      </c>
      <c r="B918" s="8" t="n">
        <v>8.47097586130469</v>
      </c>
      <c r="C918" s="8" t="n">
        <v>113.43346</v>
      </c>
      <c r="D918" s="8" t="n">
        <v>6.6173</v>
      </c>
    </row>
    <row r="919" customFormat="false" ht="12.75" hidden="false" customHeight="false" outlineLevel="0" collapsed="false">
      <c r="A919" s="7" t="n">
        <v>35237</v>
      </c>
      <c r="B919" s="8" t="n">
        <v>8.47207476731818</v>
      </c>
      <c r="C919" s="8" t="n">
        <v>113.4631</v>
      </c>
      <c r="D919" s="8" t="n">
        <v>6.634</v>
      </c>
    </row>
    <row r="920" customFormat="false" ht="12.75" hidden="false" customHeight="false" outlineLevel="0" collapsed="false">
      <c r="A920" s="7" t="n">
        <v>35240</v>
      </c>
      <c r="B920" s="8" t="n">
        <v>8.47025997711738</v>
      </c>
      <c r="C920" s="8" t="n">
        <v>113.52499</v>
      </c>
      <c r="D920" s="8" t="n">
        <v>6.6531</v>
      </c>
    </row>
    <row r="921" customFormat="false" ht="12.75" hidden="false" customHeight="false" outlineLevel="0" collapsed="false">
      <c r="A921" s="7" t="n">
        <v>35241</v>
      </c>
      <c r="B921" s="8" t="n">
        <v>8.44449767807085</v>
      </c>
      <c r="C921" s="8" t="n">
        <v>113.20037</v>
      </c>
      <c r="D921" s="8" t="n">
        <v>6.6359</v>
      </c>
    </row>
    <row r="922" customFormat="false" ht="12.75" hidden="false" customHeight="false" outlineLevel="0" collapsed="false">
      <c r="A922" s="7" t="n">
        <v>35242</v>
      </c>
      <c r="B922" s="8" t="n">
        <v>8.4434305786045</v>
      </c>
      <c r="C922" s="8" t="n">
        <v>113.0797</v>
      </c>
      <c r="D922" s="8" t="n">
        <v>6.615</v>
      </c>
    </row>
    <row r="923" customFormat="false" ht="12.75" hidden="false" customHeight="false" outlineLevel="0" collapsed="false">
      <c r="A923" s="7" t="n">
        <v>35243</v>
      </c>
      <c r="B923" s="8" t="n">
        <v>8.50444824996611</v>
      </c>
      <c r="C923" s="8" t="n">
        <v>113.79373</v>
      </c>
      <c r="D923" s="8" t="n">
        <v>6.636</v>
      </c>
    </row>
    <row r="924" customFormat="false" ht="12.75" hidden="false" customHeight="false" outlineLevel="0" collapsed="false">
      <c r="A924" s="7" t="n">
        <v>35244</v>
      </c>
      <c r="B924" s="8" t="n">
        <v>8.51535349396523</v>
      </c>
      <c r="C924" s="8" t="n">
        <v>114.00412</v>
      </c>
      <c r="D924" s="8" t="n">
        <v>6.6518</v>
      </c>
    </row>
    <row r="925" customFormat="false" ht="12.75" hidden="false" customHeight="false" outlineLevel="0" collapsed="false">
      <c r="A925" s="7" t="n">
        <v>35247</v>
      </c>
      <c r="B925" s="8" t="n">
        <v>8.50750791531587</v>
      </c>
      <c r="C925" s="8" t="n">
        <v>113.96417</v>
      </c>
      <c r="D925" s="8" t="n">
        <v>6.644</v>
      </c>
    </row>
    <row r="926" customFormat="false" ht="12.75" hidden="false" customHeight="false" outlineLevel="0" collapsed="false">
      <c r="A926" s="7" t="n">
        <v>35248</v>
      </c>
      <c r="B926" s="8" t="n">
        <v>8.53032002409977</v>
      </c>
      <c r="C926" s="8" t="n">
        <v>114.35532</v>
      </c>
      <c r="D926" s="8" t="n">
        <v>6.6805</v>
      </c>
    </row>
    <row r="927" customFormat="false" ht="12.75" hidden="false" customHeight="false" outlineLevel="0" collapsed="false">
      <c r="A927" s="7" t="n">
        <v>35249</v>
      </c>
      <c r="B927" s="8" t="n">
        <v>8.53816131293478</v>
      </c>
      <c r="C927" s="8" t="n">
        <v>114.48406</v>
      </c>
      <c r="D927" s="8" t="n">
        <v>6.6947</v>
      </c>
    </row>
    <row r="928" customFormat="false" ht="12.75" hidden="false" customHeight="false" outlineLevel="0" collapsed="false">
      <c r="A928" s="7" t="n">
        <v>35250</v>
      </c>
      <c r="B928" s="8" t="n">
        <v>8.51600332653944</v>
      </c>
      <c r="C928" s="8" t="n">
        <v>114.0324</v>
      </c>
      <c r="D928" s="8" t="n">
        <v>6.639</v>
      </c>
    </row>
    <row r="929" customFormat="false" ht="12.75" hidden="false" customHeight="false" outlineLevel="0" collapsed="false">
      <c r="A929" s="7" t="n">
        <v>35251</v>
      </c>
      <c r="B929" s="8" t="n">
        <v>8.52070157176689</v>
      </c>
      <c r="C929" s="8" t="n">
        <v>114.10817</v>
      </c>
      <c r="D929" s="8" t="n">
        <v>6.661</v>
      </c>
    </row>
    <row r="930" customFormat="false" ht="12.75" hidden="false" customHeight="false" outlineLevel="0" collapsed="false">
      <c r="A930" s="7" t="n">
        <v>35254</v>
      </c>
      <c r="B930" s="8" t="n">
        <v>8.54995101430888</v>
      </c>
      <c r="C930" s="8" t="n">
        <v>114.55334</v>
      </c>
      <c r="D930" s="8" t="n">
        <v>6.701</v>
      </c>
    </row>
    <row r="931" customFormat="false" ht="12.75" hidden="false" customHeight="false" outlineLevel="0" collapsed="false">
      <c r="A931" s="7" t="n">
        <v>35255</v>
      </c>
      <c r="B931" s="8" t="n">
        <v>8.55525000990656</v>
      </c>
      <c r="C931" s="8" t="n">
        <v>114.5165</v>
      </c>
      <c r="D931" s="8" t="n">
        <v>6.6865</v>
      </c>
    </row>
    <row r="932" customFormat="false" ht="12.75" hidden="false" customHeight="false" outlineLevel="0" collapsed="false">
      <c r="A932" s="7" t="n">
        <v>35256</v>
      </c>
      <c r="B932" s="8" t="n">
        <v>8.54003089690264</v>
      </c>
      <c r="C932" s="8" t="n">
        <v>114.33511</v>
      </c>
      <c r="D932" s="8" t="n">
        <v>6.676</v>
      </c>
    </row>
    <row r="933" customFormat="false" ht="12.75" hidden="false" customHeight="false" outlineLevel="0" collapsed="false">
      <c r="A933" s="7" t="n">
        <v>35257</v>
      </c>
      <c r="B933" s="8" t="n">
        <v>8.53836254560272</v>
      </c>
      <c r="C933" s="8" t="n">
        <v>114.38382</v>
      </c>
      <c r="D933" s="8" t="n">
        <v>6.6825</v>
      </c>
    </row>
    <row r="934" customFormat="false" ht="12.75" hidden="false" customHeight="false" outlineLevel="0" collapsed="false">
      <c r="A934" s="7" t="n">
        <v>35258</v>
      </c>
      <c r="B934" s="8" t="n">
        <v>8.60206761687971</v>
      </c>
      <c r="C934" s="8" t="n">
        <v>115.09348</v>
      </c>
      <c r="D934" s="8" t="n">
        <v>6.703</v>
      </c>
    </row>
    <row r="935" customFormat="false" ht="12.75" hidden="false" customHeight="false" outlineLevel="0" collapsed="false">
      <c r="A935" s="7" t="n">
        <v>35261</v>
      </c>
      <c r="B935" s="8" t="n">
        <v>8.61436272565163</v>
      </c>
      <c r="C935" s="8" t="n">
        <v>115.29104</v>
      </c>
      <c r="D935" s="8" t="n">
        <v>6.7315</v>
      </c>
    </row>
    <row r="936" customFormat="false" ht="12.75" hidden="false" customHeight="false" outlineLevel="0" collapsed="false">
      <c r="A936" s="7" t="n">
        <v>35262</v>
      </c>
      <c r="B936" s="8" t="n">
        <v>8.68580761949941</v>
      </c>
      <c r="C936" s="8" t="n">
        <v>115.88812</v>
      </c>
      <c r="D936" s="8" t="n">
        <v>6.6995</v>
      </c>
    </row>
    <row r="937" customFormat="false" ht="12.75" hidden="false" customHeight="false" outlineLevel="0" collapsed="false">
      <c r="A937" s="7" t="n">
        <v>35263</v>
      </c>
      <c r="B937" s="8" t="n">
        <v>8.72407118574722</v>
      </c>
      <c r="C937" s="8" t="n">
        <v>116.10276</v>
      </c>
      <c r="D937" s="8" t="n">
        <v>6.667</v>
      </c>
    </row>
    <row r="938" customFormat="false" ht="12.75" hidden="false" customHeight="false" outlineLevel="0" collapsed="false">
      <c r="A938" s="7" t="n">
        <v>35264</v>
      </c>
      <c r="B938" s="8" t="n">
        <v>8.67205286347583</v>
      </c>
      <c r="C938" s="8" t="n">
        <v>115.49611</v>
      </c>
      <c r="D938" s="8" t="n">
        <v>6.652</v>
      </c>
    </row>
    <row r="939" customFormat="false" ht="12.75" hidden="false" customHeight="false" outlineLevel="0" collapsed="false">
      <c r="A939" s="7" t="n">
        <v>35265</v>
      </c>
      <c r="B939" s="8" t="n">
        <v>8.64318792627366</v>
      </c>
      <c r="C939" s="8" t="n">
        <v>115.0906</v>
      </c>
      <c r="D939" s="8" t="n">
        <v>6.6215</v>
      </c>
    </row>
    <row r="940" customFormat="false" ht="12.75" hidden="false" customHeight="false" outlineLevel="0" collapsed="false">
      <c r="A940" s="7" t="n">
        <v>35268</v>
      </c>
      <c r="B940" s="8" t="n">
        <v>8.63634077496437</v>
      </c>
      <c r="C940" s="8" t="n">
        <v>114.995</v>
      </c>
      <c r="D940" s="8" t="n">
        <v>6.605</v>
      </c>
    </row>
    <row r="941" customFormat="false" ht="12.75" hidden="false" customHeight="false" outlineLevel="0" collapsed="false">
      <c r="A941" s="7" t="n">
        <v>35269</v>
      </c>
      <c r="B941" s="8" t="n">
        <v>8.60197208046219</v>
      </c>
      <c r="C941" s="8" t="n">
        <v>114.47574</v>
      </c>
      <c r="D941" s="8" t="n">
        <v>6.555</v>
      </c>
    </row>
    <row r="942" customFormat="false" ht="12.75" hidden="false" customHeight="false" outlineLevel="0" collapsed="false">
      <c r="A942" s="7" t="n">
        <v>35270</v>
      </c>
      <c r="B942" s="8" t="n">
        <v>8.58199403121096</v>
      </c>
      <c r="C942" s="8" t="n">
        <v>114.24591</v>
      </c>
      <c r="D942" s="8" t="n">
        <v>6.5495</v>
      </c>
    </row>
    <row r="943" customFormat="false" ht="12.75" hidden="false" customHeight="false" outlineLevel="0" collapsed="false">
      <c r="A943" s="7" t="n">
        <v>35271</v>
      </c>
      <c r="B943" s="8" t="n">
        <v>8.62284726609092</v>
      </c>
      <c r="C943" s="8" t="n">
        <v>114.63766</v>
      </c>
      <c r="D943" s="8" t="n">
        <v>6.5415</v>
      </c>
    </row>
    <row r="944" customFormat="false" ht="12.75" hidden="false" customHeight="false" outlineLevel="0" collapsed="false">
      <c r="A944" s="7" t="n">
        <v>35272</v>
      </c>
      <c r="B944" s="8" t="n">
        <v>8.65453437262671</v>
      </c>
      <c r="C944" s="8" t="n">
        <v>115.13928</v>
      </c>
      <c r="D944" s="8" t="n">
        <v>6.597</v>
      </c>
    </row>
    <row r="945" customFormat="false" ht="12.75" hidden="false" customHeight="false" outlineLevel="0" collapsed="false">
      <c r="A945" s="7" t="n">
        <v>35275</v>
      </c>
      <c r="B945" s="8" t="n">
        <v>8.62690621853624</v>
      </c>
      <c r="C945" s="8" t="n">
        <v>114.8262</v>
      </c>
      <c r="D945" s="8" t="n">
        <v>6.5785</v>
      </c>
    </row>
    <row r="946" customFormat="false" ht="12.75" hidden="false" customHeight="false" outlineLevel="0" collapsed="false">
      <c r="A946" s="7" t="n">
        <v>35276</v>
      </c>
      <c r="B946" s="8" t="n">
        <v>8.67004417772433</v>
      </c>
      <c r="C946" s="8" t="n">
        <v>115.36608</v>
      </c>
      <c r="D946" s="8" t="n">
        <v>6.5985</v>
      </c>
    </row>
    <row r="947" customFormat="false" ht="12.75" hidden="false" customHeight="false" outlineLevel="0" collapsed="false">
      <c r="A947" s="7" t="n">
        <v>35277</v>
      </c>
      <c r="B947" s="8" t="n">
        <v>8.70927426576675</v>
      </c>
      <c r="C947" s="8" t="n">
        <v>115.75392</v>
      </c>
      <c r="D947" s="8" t="n">
        <v>6.59</v>
      </c>
    </row>
    <row r="948" customFormat="false" ht="12.75" hidden="false" customHeight="false" outlineLevel="0" collapsed="false">
      <c r="A948" s="7" t="n">
        <v>35278</v>
      </c>
      <c r="B948" s="8" t="n">
        <v>8.68061278720449</v>
      </c>
      <c r="C948" s="8" t="n">
        <v>115.41406</v>
      </c>
      <c r="D948" s="8" t="n">
        <v>6.5875</v>
      </c>
    </row>
    <row r="949" customFormat="false" ht="12.75" hidden="false" customHeight="false" outlineLevel="0" collapsed="false">
      <c r="A949" s="7" t="n">
        <v>35279</v>
      </c>
      <c r="B949" s="8" t="n">
        <v>8.66856230730604</v>
      </c>
      <c r="C949" s="8" t="n">
        <v>115.24626</v>
      </c>
      <c r="D949" s="8" t="n">
        <v>6.598</v>
      </c>
    </row>
    <row r="950" customFormat="false" ht="12.75" hidden="false" customHeight="false" outlineLevel="0" collapsed="false">
      <c r="A950" s="7" t="n">
        <v>35282</v>
      </c>
      <c r="B950" s="8" t="n">
        <v>8.69800165446814</v>
      </c>
      <c r="C950" s="8" t="n">
        <v>115.57806</v>
      </c>
      <c r="D950" s="8" t="n">
        <v>6.603</v>
      </c>
    </row>
    <row r="951" customFormat="false" ht="12.75" hidden="false" customHeight="false" outlineLevel="0" collapsed="false">
      <c r="A951" s="7" t="n">
        <v>35283</v>
      </c>
      <c r="B951" s="8" t="n">
        <v>8.65709047020594</v>
      </c>
      <c r="C951" s="8" t="n">
        <v>115.12472</v>
      </c>
      <c r="D951" s="8" t="n">
        <v>6.6053</v>
      </c>
    </row>
    <row r="952" customFormat="false" ht="12.75" hidden="false" customHeight="false" outlineLevel="0" collapsed="false">
      <c r="A952" s="7" t="n">
        <v>35284</v>
      </c>
      <c r="B952" s="8" t="n">
        <v>8.6887691667164</v>
      </c>
      <c r="C952" s="8" t="n">
        <v>115.50985</v>
      </c>
      <c r="D952" s="8" t="n">
        <v>6.625</v>
      </c>
    </row>
    <row r="953" customFormat="false" ht="12.75" hidden="false" customHeight="false" outlineLevel="0" collapsed="false">
      <c r="A953" s="7" t="n">
        <v>35285</v>
      </c>
      <c r="B953" s="8" t="n">
        <v>8.70736874125038</v>
      </c>
      <c r="C953" s="8" t="n">
        <v>115.75923</v>
      </c>
      <c r="D953" s="8" t="n">
        <v>6.6445</v>
      </c>
    </row>
    <row r="954" customFormat="false" ht="12.75" hidden="false" customHeight="false" outlineLevel="0" collapsed="false">
      <c r="A954" s="7" t="n">
        <v>35286</v>
      </c>
      <c r="B954" s="8" t="n">
        <v>8.74605259482148</v>
      </c>
      <c r="C954" s="8" t="n">
        <v>116.24929</v>
      </c>
      <c r="D954" s="8" t="n">
        <v>6.6563</v>
      </c>
    </row>
    <row r="955" customFormat="false" ht="12.75" hidden="false" customHeight="false" outlineLevel="0" collapsed="false">
      <c r="A955" s="7" t="n">
        <v>35289</v>
      </c>
      <c r="B955" s="8" t="n">
        <v>8.76786344756422</v>
      </c>
      <c r="C955" s="8" t="n">
        <v>116.45673</v>
      </c>
      <c r="D955" s="8" t="n">
        <v>6.6575</v>
      </c>
    </row>
    <row r="956" customFormat="false" ht="12.75" hidden="false" customHeight="false" outlineLevel="0" collapsed="false">
      <c r="A956" s="7" t="n">
        <v>35290</v>
      </c>
      <c r="B956" s="8" t="n">
        <v>8.74924421056082</v>
      </c>
      <c r="C956" s="8" t="n">
        <v>116.24005</v>
      </c>
      <c r="D956" s="8" t="n">
        <v>6.647</v>
      </c>
    </row>
    <row r="957" customFormat="false" ht="12.75" hidden="false" customHeight="false" outlineLevel="0" collapsed="false">
      <c r="A957" s="7" t="n">
        <v>35291</v>
      </c>
      <c r="B957" s="8" t="n">
        <v>8.71405687864539</v>
      </c>
      <c r="C957" s="8" t="n">
        <v>115.86648</v>
      </c>
      <c r="D957" s="8" t="n">
        <v>6.6415</v>
      </c>
    </row>
    <row r="958" customFormat="false" ht="12.75" hidden="false" customHeight="false" outlineLevel="0" collapsed="false">
      <c r="A958" s="7" t="n">
        <v>35293</v>
      </c>
      <c r="B958" s="8" t="n">
        <v>8.67236456923562</v>
      </c>
      <c r="C958" s="8" t="n">
        <v>115.45208</v>
      </c>
      <c r="D958" s="8" t="n">
        <v>6.6349</v>
      </c>
    </row>
    <row r="959" customFormat="false" ht="12.75" hidden="false" customHeight="false" outlineLevel="0" collapsed="false">
      <c r="A959" s="7" t="n">
        <v>35296</v>
      </c>
      <c r="B959" s="8" t="n">
        <v>8.66860739951663</v>
      </c>
      <c r="C959" s="8" t="n">
        <v>115.3404</v>
      </c>
      <c r="D959" s="8" t="n">
        <v>6.626</v>
      </c>
    </row>
    <row r="960" customFormat="false" ht="12.75" hidden="false" customHeight="false" outlineLevel="0" collapsed="false">
      <c r="A960" s="7" t="n">
        <v>35297</v>
      </c>
      <c r="B960" s="8" t="n">
        <v>8.63837766735827</v>
      </c>
      <c r="C960" s="8" t="n">
        <v>114.97592</v>
      </c>
      <c r="D960" s="8" t="n">
        <v>6.609</v>
      </c>
    </row>
    <row r="961" customFormat="false" ht="12.75" hidden="false" customHeight="false" outlineLevel="0" collapsed="false">
      <c r="A961" s="7" t="n">
        <v>35298</v>
      </c>
      <c r="B961" s="8" t="n">
        <v>8.66550476091948</v>
      </c>
      <c r="C961" s="8" t="n">
        <v>115.22811</v>
      </c>
      <c r="D961" s="8" t="n">
        <v>6.606</v>
      </c>
    </row>
    <row r="962" customFormat="false" ht="12.75" hidden="false" customHeight="false" outlineLevel="0" collapsed="false">
      <c r="A962" s="7" t="n">
        <v>35299</v>
      </c>
      <c r="B962" s="8" t="n">
        <v>8.63899516798216</v>
      </c>
      <c r="C962" s="8" t="n">
        <v>115.06863</v>
      </c>
      <c r="D962" s="8" t="n">
        <v>6.6281</v>
      </c>
    </row>
    <row r="963" customFormat="false" ht="12.75" hidden="false" customHeight="false" outlineLevel="0" collapsed="false">
      <c r="A963" s="7" t="n">
        <v>35300</v>
      </c>
      <c r="B963" s="8" t="n">
        <v>8.63983269206795</v>
      </c>
      <c r="C963" s="8" t="n">
        <v>115.01293</v>
      </c>
      <c r="D963" s="8" t="n">
        <v>6.603</v>
      </c>
    </row>
    <row r="964" customFormat="false" ht="12.75" hidden="false" customHeight="false" outlineLevel="0" collapsed="false">
      <c r="A964" s="7" t="n">
        <v>35303</v>
      </c>
      <c r="B964" s="8" t="n">
        <v>8.67207543729583</v>
      </c>
      <c r="C964" s="8" t="n">
        <v>115.29944</v>
      </c>
      <c r="D964" s="8" t="n">
        <v>6.588</v>
      </c>
    </row>
    <row r="965" customFormat="false" ht="12.75" hidden="false" customHeight="false" outlineLevel="0" collapsed="false">
      <c r="A965" s="7" t="n">
        <v>35304</v>
      </c>
      <c r="B965" s="8" t="n">
        <v>8.6869772773583</v>
      </c>
      <c r="C965" s="8" t="n">
        <v>115.46503</v>
      </c>
      <c r="D965" s="8" t="n">
        <v>6.5922</v>
      </c>
    </row>
    <row r="966" customFormat="false" ht="12.75" hidden="false" customHeight="false" outlineLevel="0" collapsed="false">
      <c r="A966" s="7" t="n">
        <v>35305</v>
      </c>
      <c r="B966" s="8" t="n">
        <v>8.70358852977873</v>
      </c>
      <c r="C966" s="8" t="n">
        <v>115.72278</v>
      </c>
      <c r="D966" s="8" t="n">
        <v>6.6168</v>
      </c>
    </row>
    <row r="967" customFormat="false" ht="12.75" hidden="false" customHeight="false" outlineLevel="0" collapsed="false">
      <c r="A967" s="7" t="n">
        <v>35306</v>
      </c>
      <c r="B967" s="8" t="n">
        <v>8.72162670942708</v>
      </c>
      <c r="C967" s="8" t="n">
        <v>115.93837</v>
      </c>
      <c r="D967" s="8" t="n">
        <v>6.6273</v>
      </c>
    </row>
    <row r="968" customFormat="false" ht="12.75" hidden="false" customHeight="false" outlineLevel="0" collapsed="false">
      <c r="A968" s="7" t="n">
        <v>35307</v>
      </c>
      <c r="B968" s="8" t="n">
        <v>8.69877622935972</v>
      </c>
      <c r="C968" s="8" t="n">
        <v>115.6943</v>
      </c>
      <c r="D968" s="8" t="n">
        <v>6.63</v>
      </c>
    </row>
    <row r="969" customFormat="false" ht="12.75" hidden="false" customHeight="false" outlineLevel="0" collapsed="false">
      <c r="A969" s="7" t="n">
        <v>35310</v>
      </c>
      <c r="B969" s="8" t="n">
        <v>8.6984474533745</v>
      </c>
      <c r="C969" s="8" t="n">
        <v>115.72832</v>
      </c>
      <c r="D969" s="8" t="n">
        <v>6.63</v>
      </c>
    </row>
    <row r="970" customFormat="false" ht="12.75" hidden="false" customHeight="false" outlineLevel="0" collapsed="false">
      <c r="A970" s="7" t="n">
        <v>35311</v>
      </c>
      <c r="B970" s="8" t="n">
        <v>8.70081246597721</v>
      </c>
      <c r="C970" s="8" t="n">
        <v>115.82041</v>
      </c>
      <c r="D970" s="8" t="n">
        <v>6.6505</v>
      </c>
    </row>
    <row r="971" customFormat="false" ht="12.75" hidden="false" customHeight="false" outlineLevel="0" collapsed="false">
      <c r="A971" s="7" t="n">
        <v>35312</v>
      </c>
      <c r="B971" s="8" t="n">
        <v>8.70839342890073</v>
      </c>
      <c r="C971" s="8" t="n">
        <v>115.97445</v>
      </c>
      <c r="D971" s="8" t="n">
        <v>6.6492</v>
      </c>
    </row>
    <row r="972" customFormat="false" ht="12.75" hidden="false" customHeight="false" outlineLevel="0" collapsed="false">
      <c r="A972" s="7" t="n">
        <v>35313</v>
      </c>
      <c r="B972" s="8" t="n">
        <v>8.70797179783368</v>
      </c>
      <c r="C972" s="8" t="n">
        <v>115.92119</v>
      </c>
      <c r="D972" s="8" t="n">
        <v>6.6355</v>
      </c>
    </row>
    <row r="973" customFormat="false" ht="12.75" hidden="false" customHeight="false" outlineLevel="0" collapsed="false">
      <c r="A973" s="7" t="n">
        <v>35314</v>
      </c>
      <c r="B973" s="8" t="n">
        <v>8.69565531124849</v>
      </c>
      <c r="C973" s="8" t="n">
        <v>115.79108</v>
      </c>
      <c r="D973" s="8" t="n">
        <v>6.6345</v>
      </c>
    </row>
    <row r="974" customFormat="false" ht="12.75" hidden="false" customHeight="false" outlineLevel="0" collapsed="false">
      <c r="A974" s="7" t="n">
        <v>35317</v>
      </c>
      <c r="B974" s="8" t="n">
        <v>8.68102182463533</v>
      </c>
      <c r="C974" s="8" t="n">
        <v>115.64535</v>
      </c>
      <c r="D974" s="8" t="n">
        <v>6.6402</v>
      </c>
    </row>
    <row r="975" customFormat="false" ht="12.75" hidden="false" customHeight="false" outlineLevel="0" collapsed="false">
      <c r="A975" s="7" t="n">
        <v>35318</v>
      </c>
      <c r="B975" s="8" t="n">
        <v>8.68879837485288</v>
      </c>
      <c r="C975" s="8" t="n">
        <v>115.94901</v>
      </c>
      <c r="D975" s="8" t="n">
        <v>6.6985</v>
      </c>
    </row>
    <row r="976" customFormat="false" ht="12.75" hidden="false" customHeight="false" outlineLevel="0" collapsed="false">
      <c r="A976" s="7" t="n">
        <v>35319</v>
      </c>
      <c r="B976" s="8" t="n">
        <v>8.65469217537789</v>
      </c>
      <c r="C976" s="8" t="n">
        <v>115.57427</v>
      </c>
      <c r="D976" s="8" t="n">
        <v>6.6962</v>
      </c>
    </row>
    <row r="977" customFormat="false" ht="12.75" hidden="false" customHeight="false" outlineLevel="0" collapsed="false">
      <c r="A977" s="7" t="n">
        <v>35320</v>
      </c>
      <c r="B977" s="8" t="n">
        <v>8.62114309659686</v>
      </c>
      <c r="C977" s="8" t="n">
        <v>115.22684</v>
      </c>
      <c r="D977" s="8" t="n">
        <v>6.689</v>
      </c>
    </row>
    <row r="978" customFormat="false" ht="12.75" hidden="false" customHeight="false" outlineLevel="0" collapsed="false">
      <c r="A978" s="7" t="n">
        <v>35321</v>
      </c>
      <c r="B978" s="8" t="n">
        <v>8.6199353417542</v>
      </c>
      <c r="C978" s="8" t="n">
        <v>115.15797</v>
      </c>
      <c r="D978" s="8" t="n">
        <v>6.6831</v>
      </c>
    </row>
    <row r="979" customFormat="false" ht="12.75" hidden="false" customHeight="false" outlineLevel="0" collapsed="false">
      <c r="A979" s="7" t="n">
        <v>35324</v>
      </c>
      <c r="B979" s="8" t="n">
        <v>8.57262161868095</v>
      </c>
      <c r="C979" s="8" t="n">
        <v>114.47679</v>
      </c>
      <c r="D979" s="8" t="n">
        <v>6.646</v>
      </c>
    </row>
    <row r="980" customFormat="false" ht="12.75" hidden="false" customHeight="false" outlineLevel="0" collapsed="false">
      <c r="A980" s="7" t="n">
        <v>35325</v>
      </c>
      <c r="B980" s="8" t="n">
        <v>8.54620316153536</v>
      </c>
      <c r="C980" s="8" t="n">
        <v>114.14351</v>
      </c>
      <c r="D980" s="8" t="n">
        <v>6.621</v>
      </c>
    </row>
    <row r="981" customFormat="false" ht="12.75" hidden="false" customHeight="false" outlineLevel="0" collapsed="false">
      <c r="A981" s="7" t="n">
        <v>35326</v>
      </c>
      <c r="B981" s="8" t="n">
        <v>8.56328062338215</v>
      </c>
      <c r="C981" s="8" t="n">
        <v>114.40105</v>
      </c>
      <c r="D981" s="8" t="n">
        <v>6.6324</v>
      </c>
    </row>
    <row r="982" customFormat="false" ht="12.75" hidden="false" customHeight="false" outlineLevel="0" collapsed="false">
      <c r="A982" s="7" t="n">
        <v>35327</v>
      </c>
      <c r="B982" s="8" t="n">
        <v>8.55881091431334</v>
      </c>
      <c r="C982" s="8" t="n">
        <v>114.31903</v>
      </c>
      <c r="D982" s="8" t="n">
        <v>6.6153</v>
      </c>
    </row>
    <row r="983" customFormat="false" ht="12.75" hidden="false" customHeight="false" outlineLevel="0" collapsed="false">
      <c r="A983" s="7" t="n">
        <v>35328</v>
      </c>
      <c r="B983" s="8" t="n">
        <v>8.52995589611655</v>
      </c>
      <c r="C983" s="8" t="n">
        <v>113.98545</v>
      </c>
      <c r="D983" s="8" t="n">
        <v>6.6165</v>
      </c>
    </row>
    <row r="984" customFormat="false" ht="12.75" hidden="false" customHeight="false" outlineLevel="0" collapsed="false">
      <c r="A984" s="7" t="n">
        <v>35331</v>
      </c>
      <c r="B984" s="8" t="n">
        <v>8.52768894591369</v>
      </c>
      <c r="C984" s="8" t="n">
        <v>113.96473</v>
      </c>
      <c r="D984" s="8" t="n">
        <v>6.614</v>
      </c>
    </row>
    <row r="985" customFormat="false" ht="12.75" hidden="false" customHeight="false" outlineLevel="0" collapsed="false">
      <c r="A985" s="7" t="n">
        <v>35332</v>
      </c>
      <c r="B985" s="8" t="n">
        <v>8.50722283532055</v>
      </c>
      <c r="C985" s="8" t="n">
        <v>113.6733</v>
      </c>
      <c r="D985" s="8" t="n">
        <v>6.586</v>
      </c>
    </row>
    <row r="986" customFormat="false" ht="12.75" hidden="false" customHeight="false" outlineLevel="0" collapsed="false">
      <c r="A986" s="7" t="n">
        <v>35333</v>
      </c>
      <c r="B986" s="8" t="n">
        <v>8.50668398634901</v>
      </c>
      <c r="C986" s="8" t="n">
        <v>113.58309</v>
      </c>
      <c r="D986" s="8" t="n">
        <v>6.5655</v>
      </c>
    </row>
    <row r="987" customFormat="false" ht="12.75" hidden="false" customHeight="false" outlineLevel="0" collapsed="false">
      <c r="A987" s="7" t="n">
        <v>35334</v>
      </c>
      <c r="B987" s="8" t="n">
        <v>8.54204580332321</v>
      </c>
      <c r="C987" s="8" t="n">
        <v>114.27639</v>
      </c>
      <c r="D987" s="8" t="n">
        <v>6.6495</v>
      </c>
    </row>
    <row r="988" customFormat="false" ht="12.75" hidden="false" customHeight="false" outlineLevel="0" collapsed="false">
      <c r="A988" s="7" t="n">
        <v>35335</v>
      </c>
      <c r="B988" s="8" t="n">
        <v>8.51127933661412</v>
      </c>
      <c r="C988" s="8" t="n">
        <v>113.89332</v>
      </c>
      <c r="D988" s="8" t="n">
        <v>6.6335</v>
      </c>
    </row>
    <row r="989" customFormat="false" ht="12.75" hidden="false" customHeight="false" outlineLevel="0" collapsed="false">
      <c r="A989" s="7" t="n">
        <v>35338</v>
      </c>
      <c r="B989" s="8" t="n">
        <v>8.49591329443855</v>
      </c>
      <c r="C989" s="8" t="n">
        <v>113.73167</v>
      </c>
      <c r="D989" s="8" t="n">
        <v>6.634</v>
      </c>
    </row>
    <row r="990" customFormat="false" ht="12.75" hidden="false" customHeight="false" outlineLevel="0" collapsed="false">
      <c r="A990" s="7" t="n">
        <v>35339</v>
      </c>
      <c r="B990" s="8" t="n">
        <v>8.50985109289754</v>
      </c>
      <c r="C990" s="8" t="n">
        <v>113.88012</v>
      </c>
      <c r="D990" s="8" t="n">
        <v>6.631</v>
      </c>
    </row>
    <row r="991" customFormat="false" ht="12.75" hidden="false" customHeight="false" outlineLevel="0" collapsed="false">
      <c r="A991" s="7" t="n">
        <v>35340</v>
      </c>
      <c r="B991" s="8" t="n">
        <v>8.4646822139125</v>
      </c>
      <c r="C991" s="8" t="n">
        <v>113.27754</v>
      </c>
      <c r="D991" s="8" t="n">
        <v>6.5934</v>
      </c>
    </row>
    <row r="992" customFormat="false" ht="12.75" hidden="false" customHeight="false" outlineLevel="0" collapsed="false">
      <c r="A992" s="7" t="n">
        <v>35341</v>
      </c>
      <c r="B992" s="8" t="n">
        <v>8.45789668875681</v>
      </c>
      <c r="C992" s="8" t="n">
        <v>113.31983</v>
      </c>
      <c r="D992" s="8" t="n">
        <v>6.6105</v>
      </c>
    </row>
    <row r="993" customFormat="false" ht="12.75" hidden="false" customHeight="false" outlineLevel="0" collapsed="false">
      <c r="A993" s="7" t="n">
        <v>35342</v>
      </c>
      <c r="B993" s="8" t="n">
        <v>8.46904125493482</v>
      </c>
      <c r="C993" s="8" t="n">
        <v>113.4447</v>
      </c>
      <c r="D993" s="8" t="n">
        <v>6.6206</v>
      </c>
    </row>
    <row r="994" customFormat="false" ht="12.75" hidden="false" customHeight="false" outlineLevel="0" collapsed="false">
      <c r="A994" s="7" t="n">
        <v>35345</v>
      </c>
      <c r="B994" s="8" t="n">
        <v>8.45724225762763</v>
      </c>
      <c r="C994" s="8" t="n">
        <v>113.26585</v>
      </c>
      <c r="D994" s="8" t="n">
        <v>6.607</v>
      </c>
    </row>
    <row r="995" customFormat="false" ht="12.75" hidden="false" customHeight="false" outlineLevel="0" collapsed="false">
      <c r="A995" s="7" t="n">
        <v>35346</v>
      </c>
      <c r="B995" s="8" t="n">
        <v>8.47707210231004</v>
      </c>
      <c r="C995" s="8" t="n">
        <v>113.45833</v>
      </c>
      <c r="D995" s="8" t="n">
        <v>6.6025</v>
      </c>
    </row>
    <row r="996" customFormat="false" ht="12.75" hidden="false" customHeight="false" outlineLevel="0" collapsed="false">
      <c r="A996" s="7" t="n">
        <v>35347</v>
      </c>
      <c r="B996" s="8" t="n">
        <v>8.4308436085838</v>
      </c>
      <c r="C996" s="8" t="n">
        <v>112.92559</v>
      </c>
      <c r="D996" s="8" t="n">
        <v>6.5845</v>
      </c>
    </row>
    <row r="997" customFormat="false" ht="12.75" hidden="false" customHeight="false" outlineLevel="0" collapsed="false">
      <c r="A997" s="7" t="n">
        <v>35348</v>
      </c>
      <c r="B997" s="8" t="n">
        <v>8.45070354704652</v>
      </c>
      <c r="C997" s="8" t="n">
        <v>113.2671</v>
      </c>
      <c r="D997" s="8" t="n">
        <v>6.6092</v>
      </c>
    </row>
    <row r="998" customFormat="false" ht="12.75" hidden="false" customHeight="false" outlineLevel="0" collapsed="false">
      <c r="A998" s="7" t="n">
        <v>35349</v>
      </c>
      <c r="B998" s="8" t="n">
        <v>8.447834233798</v>
      </c>
      <c r="C998" s="8" t="n">
        <v>113.23914</v>
      </c>
      <c r="D998" s="8" t="n">
        <v>6.5945</v>
      </c>
    </row>
    <row r="999" customFormat="false" ht="12.75" hidden="false" customHeight="false" outlineLevel="0" collapsed="false">
      <c r="A999" s="7" t="n">
        <v>35352</v>
      </c>
      <c r="B999" s="8" t="n">
        <v>8.43810327389488</v>
      </c>
      <c r="C999" s="8" t="n">
        <v>113.16828</v>
      </c>
      <c r="D999" s="8" t="n">
        <v>6.5942</v>
      </c>
    </row>
    <row r="1000" customFormat="false" ht="12.75" hidden="false" customHeight="false" outlineLevel="0" collapsed="false">
      <c r="A1000" s="7" t="n">
        <v>35353</v>
      </c>
      <c r="B1000" s="8" t="n">
        <v>8.42699211349255</v>
      </c>
      <c r="C1000" s="8" t="n">
        <v>113.19999</v>
      </c>
      <c r="D1000" s="8" t="n">
        <v>6.62</v>
      </c>
    </row>
    <row r="1001" customFormat="false" ht="12.75" hidden="false" customHeight="false" outlineLevel="0" collapsed="false">
      <c r="A1001" s="7" t="n">
        <v>35354</v>
      </c>
      <c r="B1001" s="8" t="n">
        <v>8.41583102162489</v>
      </c>
      <c r="C1001" s="8" t="n">
        <v>113.09638</v>
      </c>
      <c r="D1001" s="8" t="n">
        <v>6.617</v>
      </c>
    </row>
    <row r="1002" customFormat="false" ht="12.75" hidden="false" customHeight="false" outlineLevel="0" collapsed="false">
      <c r="A1002" s="7" t="n">
        <v>35355</v>
      </c>
      <c r="B1002" s="8" t="n">
        <v>8.45456045078744</v>
      </c>
      <c r="C1002" s="8" t="n">
        <v>113.64908</v>
      </c>
      <c r="D1002" s="8" t="n">
        <v>6.647</v>
      </c>
    </row>
    <row r="1003" customFormat="false" ht="12.75" hidden="false" customHeight="false" outlineLevel="0" collapsed="false">
      <c r="A1003" s="7" t="n">
        <v>35356</v>
      </c>
      <c r="B1003" s="8" t="n">
        <v>8.43209039035211</v>
      </c>
      <c r="C1003" s="8" t="n">
        <v>113.36695</v>
      </c>
      <c r="D1003" s="8" t="n">
        <v>6.6392</v>
      </c>
    </row>
    <row r="1004" customFormat="false" ht="12.75" hidden="false" customHeight="false" outlineLevel="0" collapsed="false">
      <c r="A1004" s="7" t="n">
        <v>35359</v>
      </c>
      <c r="B1004" s="8" t="n">
        <v>8.43137560633964</v>
      </c>
      <c r="C1004" s="8" t="n">
        <v>113.3341</v>
      </c>
      <c r="D1004" s="8" t="n">
        <v>6.6226</v>
      </c>
    </row>
    <row r="1005" customFormat="false" ht="12.75" hidden="false" customHeight="false" outlineLevel="0" collapsed="false">
      <c r="A1005" s="7" t="n">
        <v>35360</v>
      </c>
      <c r="B1005" s="8" t="n">
        <v>8.42203888997113</v>
      </c>
      <c r="C1005" s="8" t="n">
        <v>113.14161</v>
      </c>
      <c r="D1005" s="8" t="n">
        <v>6.5993</v>
      </c>
    </row>
    <row r="1006" customFormat="false" ht="12.75" hidden="false" customHeight="false" outlineLevel="0" collapsed="false">
      <c r="A1006" s="7" t="n">
        <v>35361</v>
      </c>
      <c r="B1006" s="8" t="n">
        <v>8.44177553966247</v>
      </c>
      <c r="C1006" s="8" t="n">
        <v>113.20204</v>
      </c>
      <c r="D1006" s="8" t="n">
        <v>6.568</v>
      </c>
    </row>
    <row r="1007" customFormat="false" ht="12.75" hidden="false" customHeight="false" outlineLevel="0" collapsed="false">
      <c r="A1007" s="7" t="n">
        <v>35362</v>
      </c>
      <c r="B1007" s="8" t="n">
        <v>8.4555336117434</v>
      </c>
      <c r="C1007" s="8" t="n">
        <v>113.34501</v>
      </c>
      <c r="D1007" s="8" t="n">
        <v>6.585</v>
      </c>
    </row>
    <row r="1008" customFormat="false" ht="12.75" hidden="false" customHeight="false" outlineLevel="0" collapsed="false">
      <c r="A1008" s="7" t="n">
        <v>35363</v>
      </c>
      <c r="B1008" s="8" t="n">
        <v>8.46765915909813</v>
      </c>
      <c r="C1008" s="8" t="n">
        <v>113.52388</v>
      </c>
      <c r="D1008" s="8" t="n">
        <v>6.595</v>
      </c>
    </row>
    <row r="1009" customFormat="false" ht="12.75" hidden="false" customHeight="false" outlineLevel="0" collapsed="false">
      <c r="A1009" s="7" t="n">
        <v>35366</v>
      </c>
      <c r="B1009" s="8" t="n">
        <v>8.46821272365285</v>
      </c>
      <c r="C1009" s="8" t="n">
        <v>113.55186</v>
      </c>
      <c r="D1009" s="8" t="n">
        <v>6.586</v>
      </c>
    </row>
    <row r="1010" customFormat="false" ht="12.75" hidden="false" customHeight="false" outlineLevel="0" collapsed="false">
      <c r="A1010" s="7" t="n">
        <v>35367</v>
      </c>
      <c r="B1010" s="8" t="n">
        <v>8.49274856366001</v>
      </c>
      <c r="C1010" s="8" t="n">
        <v>113.6227</v>
      </c>
      <c r="D1010" s="8" t="n">
        <v>6.56</v>
      </c>
    </row>
    <row r="1011" customFormat="false" ht="12.75" hidden="false" customHeight="false" outlineLevel="0" collapsed="false">
      <c r="A1011" s="7" t="n">
        <v>35368</v>
      </c>
      <c r="B1011" s="8" t="n">
        <v>8.4864173356327</v>
      </c>
      <c r="C1011" s="8" t="n">
        <v>113.6782</v>
      </c>
      <c r="D1011" s="8" t="n">
        <v>6.5465</v>
      </c>
    </row>
    <row r="1012" customFormat="false" ht="12.75" hidden="false" customHeight="false" outlineLevel="0" collapsed="false">
      <c r="A1012" s="7" t="n">
        <v>35369</v>
      </c>
      <c r="B1012" s="8" t="n">
        <v>8.48693015368863</v>
      </c>
      <c r="C1012" s="8" t="n">
        <v>113.76692</v>
      </c>
      <c r="D1012" s="8" t="n">
        <v>6.5605</v>
      </c>
    </row>
    <row r="1013" customFormat="false" ht="12.75" hidden="false" customHeight="false" outlineLevel="0" collapsed="false">
      <c r="A1013" s="7" t="n">
        <v>35370</v>
      </c>
      <c r="B1013" s="8" t="n">
        <v>8.4828742418228</v>
      </c>
      <c r="C1013" s="8" t="n">
        <v>113.89627</v>
      </c>
      <c r="D1013" s="8" t="n">
        <v>6.5818</v>
      </c>
    </row>
    <row r="1014" customFormat="false" ht="12.75" hidden="false" customHeight="false" outlineLevel="0" collapsed="false">
      <c r="A1014" s="7" t="n">
        <v>35373</v>
      </c>
      <c r="B1014" s="8" t="n">
        <v>8.52494473867643</v>
      </c>
      <c r="C1014" s="8" t="n">
        <v>114.40674</v>
      </c>
      <c r="D1014" s="8" t="n">
        <v>6.5955</v>
      </c>
    </row>
    <row r="1015" customFormat="false" ht="12.75" hidden="false" customHeight="false" outlineLevel="0" collapsed="false">
      <c r="A1015" s="7" t="n">
        <v>35374</v>
      </c>
      <c r="B1015" s="8" t="n">
        <v>8.54812878733038</v>
      </c>
      <c r="C1015" s="8" t="n">
        <v>114.78966</v>
      </c>
      <c r="D1015" s="8" t="n">
        <v>6.6175</v>
      </c>
    </row>
    <row r="1016" customFormat="false" ht="12.75" hidden="false" customHeight="false" outlineLevel="0" collapsed="false">
      <c r="A1016" s="7" t="n">
        <v>35375</v>
      </c>
      <c r="B1016" s="8" t="n">
        <v>8.52308711193104</v>
      </c>
      <c r="C1016" s="8" t="n">
        <v>114.47078</v>
      </c>
      <c r="D1016" s="8" t="n">
        <v>6.617</v>
      </c>
    </row>
    <row r="1017" customFormat="false" ht="12.75" hidden="false" customHeight="false" outlineLevel="0" collapsed="false">
      <c r="A1017" s="7" t="n">
        <v>35376</v>
      </c>
      <c r="B1017" s="8" t="n">
        <v>8.55450871790557</v>
      </c>
      <c r="C1017" s="8" t="n">
        <v>114.83143</v>
      </c>
      <c r="D1017" s="8" t="n">
        <v>6.5985</v>
      </c>
    </row>
    <row r="1018" customFormat="false" ht="12.75" hidden="false" customHeight="false" outlineLevel="0" collapsed="false">
      <c r="A1018" s="7" t="n">
        <v>35377</v>
      </c>
      <c r="B1018" s="8" t="n">
        <v>8.56886709080552</v>
      </c>
      <c r="C1018" s="8" t="n">
        <v>115.12236</v>
      </c>
      <c r="D1018" s="8" t="n">
        <v>6.6185</v>
      </c>
    </row>
    <row r="1019" customFormat="false" ht="12.75" hidden="false" customHeight="false" outlineLevel="0" collapsed="false">
      <c r="A1019" s="7" t="n">
        <v>35380</v>
      </c>
      <c r="B1019" s="8" t="n">
        <v>8.58286843007038</v>
      </c>
      <c r="C1019" s="8" t="n">
        <v>115.21077</v>
      </c>
      <c r="D1019" s="8" t="n">
        <v>6.6085</v>
      </c>
    </row>
    <row r="1020" customFormat="false" ht="12.75" hidden="false" customHeight="false" outlineLevel="0" collapsed="false">
      <c r="A1020" s="7" t="n">
        <v>35381</v>
      </c>
      <c r="B1020" s="8" t="n">
        <v>8.60861656009875</v>
      </c>
      <c r="C1020" s="8" t="n">
        <v>115.46468</v>
      </c>
      <c r="D1020" s="8" t="n">
        <v>6.609</v>
      </c>
    </row>
    <row r="1021" customFormat="false" ht="12.75" hidden="false" customHeight="false" outlineLevel="0" collapsed="false">
      <c r="A1021" s="7" t="n">
        <v>35382</v>
      </c>
      <c r="B1021" s="8" t="n">
        <v>8.62054258712778</v>
      </c>
      <c r="C1021" s="8" t="n">
        <v>115.79796</v>
      </c>
      <c r="D1021" s="8" t="n">
        <v>6.6435</v>
      </c>
    </row>
    <row r="1022" customFormat="false" ht="12.75" hidden="false" customHeight="false" outlineLevel="0" collapsed="false">
      <c r="A1022" s="7" t="n">
        <v>35383</v>
      </c>
      <c r="B1022" s="8" t="n">
        <v>8.5877001426124</v>
      </c>
      <c r="C1022" s="8" t="n">
        <v>115.41934</v>
      </c>
      <c r="D1022" s="8" t="n">
        <v>6.6155</v>
      </c>
    </row>
    <row r="1023" customFormat="false" ht="12.75" hidden="false" customHeight="false" outlineLevel="0" collapsed="false">
      <c r="A1023" s="7" t="n">
        <v>35384</v>
      </c>
      <c r="B1023" s="8" t="n">
        <v>8.5993477148885</v>
      </c>
      <c r="C1023" s="8" t="n">
        <v>115.59718</v>
      </c>
      <c r="D1023" s="8" t="n">
        <v>6.6272</v>
      </c>
    </row>
    <row r="1024" customFormat="false" ht="12.75" hidden="false" customHeight="false" outlineLevel="0" collapsed="false">
      <c r="A1024" s="7" t="n">
        <v>35387</v>
      </c>
      <c r="B1024" s="8" t="n">
        <v>8.60290035848955</v>
      </c>
      <c r="C1024" s="8" t="n">
        <v>115.60746</v>
      </c>
      <c r="D1024" s="8" t="n">
        <v>6.6275</v>
      </c>
    </row>
    <row r="1025" customFormat="false" ht="12.75" hidden="false" customHeight="false" outlineLevel="0" collapsed="false">
      <c r="A1025" s="7" t="n">
        <v>35388</v>
      </c>
      <c r="B1025" s="8" t="n">
        <v>8.60150056785915</v>
      </c>
      <c r="C1025" s="8" t="n">
        <v>115.57664</v>
      </c>
      <c r="D1025" s="8" t="n">
        <v>6.612</v>
      </c>
    </row>
    <row r="1026" customFormat="false" ht="12.75" hidden="false" customHeight="false" outlineLevel="0" collapsed="false">
      <c r="A1026" s="7" t="n">
        <v>35389</v>
      </c>
      <c r="B1026" s="8" t="n">
        <v>8.61910928574057</v>
      </c>
      <c r="C1026" s="8" t="n">
        <v>115.76202</v>
      </c>
      <c r="D1026" s="8" t="n">
        <v>6.6095</v>
      </c>
    </row>
    <row r="1027" customFormat="false" ht="12.75" hidden="false" customHeight="false" outlineLevel="0" collapsed="false">
      <c r="A1027" s="7" t="n">
        <v>35390</v>
      </c>
      <c r="B1027" s="8" t="n">
        <v>8.61548839563655</v>
      </c>
      <c r="C1027" s="8" t="n">
        <v>115.7664</v>
      </c>
      <c r="D1027" s="8" t="n">
        <v>6.6152</v>
      </c>
    </row>
    <row r="1028" customFormat="false" ht="12.75" hidden="false" customHeight="false" outlineLevel="0" collapsed="false">
      <c r="A1028" s="7" t="n">
        <v>35391</v>
      </c>
      <c r="B1028" s="8" t="n">
        <v>8.6173258490956</v>
      </c>
      <c r="C1028" s="8" t="n">
        <v>115.82792</v>
      </c>
      <c r="D1028" s="8" t="n">
        <v>6.6156</v>
      </c>
    </row>
    <row r="1029" customFormat="false" ht="12.75" hidden="false" customHeight="false" outlineLevel="0" collapsed="false">
      <c r="A1029" s="7" t="n">
        <v>35394</v>
      </c>
      <c r="B1029" s="8" t="n">
        <v>8.56791502439037</v>
      </c>
      <c r="C1029" s="8" t="n">
        <v>115.28942</v>
      </c>
      <c r="D1029" s="8" t="n">
        <v>6.623</v>
      </c>
    </row>
    <row r="1030" customFormat="false" ht="12.75" hidden="false" customHeight="false" outlineLevel="0" collapsed="false">
      <c r="A1030" s="7" t="n">
        <v>35395</v>
      </c>
      <c r="B1030" s="8" t="n">
        <v>8.56260949021626</v>
      </c>
      <c r="C1030" s="8" t="n">
        <v>115.4082</v>
      </c>
      <c r="D1030" s="8" t="n">
        <v>6.68</v>
      </c>
    </row>
    <row r="1031" customFormat="false" ht="12.75" hidden="false" customHeight="false" outlineLevel="0" collapsed="false">
      <c r="A1031" s="7" t="n">
        <v>35396</v>
      </c>
      <c r="B1031" s="8" t="n">
        <v>8.5635276977497</v>
      </c>
      <c r="C1031" s="8" t="n">
        <v>115.43163</v>
      </c>
      <c r="D1031" s="8" t="n">
        <v>6.6665</v>
      </c>
    </row>
    <row r="1032" customFormat="false" ht="12.75" hidden="false" customHeight="false" outlineLevel="0" collapsed="false">
      <c r="A1032" s="7" t="n">
        <v>35397</v>
      </c>
      <c r="B1032" s="8" t="n">
        <v>8.56041123879319</v>
      </c>
      <c r="C1032" s="8" t="n">
        <v>115.55368</v>
      </c>
      <c r="D1032" s="8" t="n">
        <v>6.6955</v>
      </c>
    </row>
    <row r="1033" customFormat="false" ht="12.75" hidden="false" customHeight="false" outlineLevel="0" collapsed="false">
      <c r="A1033" s="7" t="n">
        <v>35398</v>
      </c>
      <c r="B1033" s="8" t="n">
        <v>8.55270993209949</v>
      </c>
      <c r="C1033" s="8" t="n">
        <v>115.5229</v>
      </c>
      <c r="D1033" s="8" t="n">
        <v>6.6975</v>
      </c>
    </row>
    <row r="1034" customFormat="false" ht="12.75" hidden="false" customHeight="false" outlineLevel="0" collapsed="false">
      <c r="A1034" s="7" t="n">
        <v>35401</v>
      </c>
      <c r="B1034" s="8" t="n">
        <v>8.53231081963886</v>
      </c>
      <c r="C1034" s="8" t="n">
        <v>115.40925</v>
      </c>
      <c r="D1034" s="8" t="n">
        <v>6.7119</v>
      </c>
    </row>
    <row r="1035" customFormat="false" ht="12.75" hidden="false" customHeight="false" outlineLevel="0" collapsed="false">
      <c r="A1035" s="7" t="n">
        <v>35402</v>
      </c>
      <c r="B1035" s="8" t="n">
        <v>8.52752815293682</v>
      </c>
      <c r="C1035" s="8" t="n">
        <v>115.66544</v>
      </c>
      <c r="D1035" s="8" t="n">
        <v>6.7963</v>
      </c>
    </row>
    <row r="1036" customFormat="false" ht="12.75" hidden="false" customHeight="false" outlineLevel="0" collapsed="false">
      <c r="A1036" s="7" t="n">
        <v>35403</v>
      </c>
      <c r="B1036" s="8" t="n">
        <v>8.53774448713346</v>
      </c>
      <c r="C1036" s="8" t="n">
        <v>115.52858</v>
      </c>
      <c r="D1036" s="8" t="n">
        <v>6.787</v>
      </c>
    </row>
    <row r="1037" customFormat="false" ht="12.75" hidden="false" customHeight="false" outlineLevel="0" collapsed="false">
      <c r="A1037" s="7" t="n">
        <v>35404</v>
      </c>
      <c r="B1037" s="8" t="n">
        <v>8.58956098876809</v>
      </c>
      <c r="C1037" s="8" t="n">
        <v>116.02969</v>
      </c>
      <c r="D1037" s="8" t="n">
        <v>6.8217</v>
      </c>
    </row>
    <row r="1038" customFormat="false" ht="12.75" hidden="false" customHeight="false" outlineLevel="0" collapsed="false">
      <c r="A1038" s="7" t="n">
        <v>35405</v>
      </c>
      <c r="B1038" s="8" t="n">
        <v>8.63542758206238</v>
      </c>
      <c r="C1038" s="8" t="n">
        <v>116.30307</v>
      </c>
      <c r="D1038" s="8" t="n">
        <v>6.748</v>
      </c>
    </row>
    <row r="1039" customFormat="false" ht="12.75" hidden="false" customHeight="false" outlineLevel="0" collapsed="false">
      <c r="A1039" s="7" t="n">
        <v>35408</v>
      </c>
      <c r="B1039" s="8" t="n">
        <v>8.61851715168171</v>
      </c>
      <c r="C1039" s="8" t="n">
        <v>116.46509</v>
      </c>
      <c r="D1039" s="8" t="n">
        <v>6.823</v>
      </c>
    </row>
    <row r="1040" customFormat="false" ht="12.75" hidden="false" customHeight="false" outlineLevel="0" collapsed="false">
      <c r="A1040" s="7" t="n">
        <v>35409</v>
      </c>
      <c r="B1040" s="8" t="n">
        <v>8.63006131167894</v>
      </c>
      <c r="C1040" s="8" t="n">
        <v>116.6746</v>
      </c>
      <c r="D1040" s="8" t="n">
        <v>6.8345</v>
      </c>
    </row>
    <row r="1041" customFormat="false" ht="12.75" hidden="false" customHeight="false" outlineLevel="0" collapsed="false">
      <c r="A1041" s="7" t="n">
        <v>35410</v>
      </c>
      <c r="B1041" s="8" t="n">
        <v>8.63190583267081</v>
      </c>
      <c r="C1041" s="8" t="n">
        <v>116.54059</v>
      </c>
      <c r="D1041" s="8" t="n">
        <v>6.794</v>
      </c>
    </row>
    <row r="1042" customFormat="false" ht="12.75" hidden="false" customHeight="false" outlineLevel="0" collapsed="false">
      <c r="A1042" s="7" t="n">
        <v>35411</v>
      </c>
      <c r="B1042" s="8" t="n">
        <v>8.65333060270383</v>
      </c>
      <c r="C1042" s="8" t="n">
        <v>116.8118</v>
      </c>
      <c r="D1042" s="8" t="n">
        <v>6.8166</v>
      </c>
    </row>
    <row r="1043" customFormat="false" ht="12.75" hidden="false" customHeight="false" outlineLevel="0" collapsed="false">
      <c r="A1043" s="7" t="n">
        <v>35412</v>
      </c>
      <c r="B1043" s="8" t="n">
        <v>8.6543016852533</v>
      </c>
      <c r="C1043" s="8" t="n">
        <v>116.76922</v>
      </c>
      <c r="D1043" s="8" t="n">
        <v>6.7924</v>
      </c>
    </row>
    <row r="1044" customFormat="false" ht="12.75" hidden="false" customHeight="false" outlineLevel="0" collapsed="false">
      <c r="A1044" s="7" t="n">
        <v>35415</v>
      </c>
      <c r="B1044" s="8" t="n">
        <v>8.63268880036255</v>
      </c>
      <c r="C1044" s="8" t="n">
        <v>116.75251</v>
      </c>
      <c r="D1044" s="8" t="n">
        <v>6.8412</v>
      </c>
    </row>
    <row r="1045" customFormat="false" ht="12.75" hidden="false" customHeight="false" outlineLevel="0" collapsed="false">
      <c r="A1045" s="7" t="n">
        <v>35416</v>
      </c>
      <c r="B1045" s="8" t="n">
        <v>8.6525575756778</v>
      </c>
      <c r="C1045" s="8" t="n">
        <v>116.94609</v>
      </c>
      <c r="D1045" s="8" t="n">
        <v>6.831</v>
      </c>
    </row>
    <row r="1046" customFormat="false" ht="12.75" hidden="false" customHeight="false" outlineLevel="0" collapsed="false">
      <c r="A1046" s="7" t="n">
        <v>35417</v>
      </c>
      <c r="B1046" s="8" t="n">
        <v>8.65090140196971</v>
      </c>
      <c r="C1046" s="8" t="n">
        <v>117.06968</v>
      </c>
      <c r="D1046" s="8" t="n">
        <v>6.8425</v>
      </c>
    </row>
    <row r="1047" customFormat="false" ht="12.75" hidden="false" customHeight="false" outlineLevel="0" collapsed="false">
      <c r="A1047" s="7" t="n">
        <v>35418</v>
      </c>
      <c r="B1047" s="8" t="n">
        <v>8.65421156223598</v>
      </c>
      <c r="C1047" s="8" t="n">
        <v>117.09394</v>
      </c>
      <c r="D1047" s="8" t="n">
        <v>6.857</v>
      </c>
    </row>
    <row r="1048" customFormat="false" ht="12.75" hidden="false" customHeight="false" outlineLevel="0" collapsed="false">
      <c r="A1048" s="7" t="n">
        <v>35419</v>
      </c>
      <c r="B1048" s="8" t="n">
        <v>8.6267026278581</v>
      </c>
      <c r="C1048" s="8" t="n">
        <v>116.69802</v>
      </c>
      <c r="D1048" s="8" t="n">
        <v>6.8385</v>
      </c>
    </row>
    <row r="1049" customFormat="false" ht="12.75" hidden="false" customHeight="false" outlineLevel="0" collapsed="false">
      <c r="A1049" s="7" t="n">
        <v>35422</v>
      </c>
      <c r="B1049" s="8" t="n">
        <v>8.64617240641238</v>
      </c>
      <c r="C1049" s="8" t="n">
        <v>116.98874</v>
      </c>
      <c r="D1049" s="8" t="n">
        <v>6.8395</v>
      </c>
    </row>
    <row r="1050" customFormat="false" ht="12.75" hidden="false" customHeight="false" outlineLevel="0" collapsed="false">
      <c r="A1050" s="7" t="n">
        <v>35423</v>
      </c>
      <c r="B1050" s="8" t="n">
        <v>8.66905452070423</v>
      </c>
      <c r="C1050" s="8" t="n">
        <v>117.30391</v>
      </c>
      <c r="D1050" s="8" t="n">
        <v>6.8663</v>
      </c>
    </row>
    <row r="1051" customFormat="false" ht="12.75" hidden="false" customHeight="false" outlineLevel="0" collapsed="false">
      <c r="A1051" s="7" t="n">
        <v>35426</v>
      </c>
      <c r="B1051" s="8" t="n">
        <v>8.66843574069962</v>
      </c>
      <c r="C1051" s="8" t="n">
        <v>117.36337</v>
      </c>
      <c r="D1051" s="8" t="n">
        <v>6.8765</v>
      </c>
    </row>
    <row r="1052" customFormat="false" ht="12.75" hidden="false" customHeight="false" outlineLevel="0" collapsed="false">
      <c r="A1052" s="7" t="n">
        <v>35429</v>
      </c>
      <c r="B1052" s="8" t="n">
        <v>8.66534079047136</v>
      </c>
      <c r="C1052" s="8" t="n">
        <v>117.34509</v>
      </c>
      <c r="D1052" s="8" t="n">
        <v>6.874</v>
      </c>
    </row>
    <row r="1053" customFormat="false" ht="12.75" hidden="false" customHeight="false" outlineLevel="0" collapsed="false">
      <c r="A1053" s="7" t="n">
        <v>35430</v>
      </c>
      <c r="B1053" s="8" t="n">
        <v>8.70303925882454</v>
      </c>
      <c r="C1053" s="8" t="n">
        <v>117.83183</v>
      </c>
      <c r="D1053" s="8" t="n">
        <v>6.8859</v>
      </c>
    </row>
    <row r="1054" customFormat="false" ht="12.75" hidden="false" customHeight="false" outlineLevel="0" collapsed="false">
      <c r="A1054" s="7" t="n">
        <v>35432</v>
      </c>
      <c r="B1054" s="8" t="n">
        <v>8.72302482863887</v>
      </c>
      <c r="C1054" s="8" t="n">
        <v>118.01733</v>
      </c>
      <c r="D1054" s="8" t="n">
        <v>6.8725</v>
      </c>
    </row>
    <row r="1055" customFormat="false" ht="12.75" hidden="false" customHeight="false" outlineLevel="0" collapsed="false">
      <c r="A1055" s="7" t="n">
        <v>35433</v>
      </c>
      <c r="B1055" s="8" t="n">
        <v>8.72606715721248</v>
      </c>
      <c r="C1055" s="8" t="n">
        <v>118.11495</v>
      </c>
      <c r="D1055" s="8" t="n">
        <v>6.8982</v>
      </c>
    </row>
    <row r="1056" customFormat="false" ht="12.75" hidden="false" customHeight="false" outlineLevel="0" collapsed="false">
      <c r="A1056" s="7" t="n">
        <v>35436</v>
      </c>
      <c r="B1056" s="8" t="n">
        <v>8.7165166629845</v>
      </c>
      <c r="C1056" s="8" t="n">
        <v>118.31592</v>
      </c>
      <c r="D1056" s="8" t="n">
        <v>6.9566</v>
      </c>
    </row>
    <row r="1057" customFormat="false" ht="12.75" hidden="false" customHeight="false" outlineLevel="0" collapsed="false">
      <c r="A1057" s="7" t="n">
        <v>35437</v>
      </c>
      <c r="B1057" s="8" t="n">
        <v>8.74763036507463</v>
      </c>
      <c r="C1057" s="8" t="n">
        <v>118.74013</v>
      </c>
      <c r="D1057" s="8" t="n">
        <v>6.9655</v>
      </c>
    </row>
    <row r="1058" customFormat="false" ht="12.75" hidden="false" customHeight="false" outlineLevel="0" collapsed="false">
      <c r="A1058" s="7" t="n">
        <v>35438</v>
      </c>
      <c r="B1058" s="8" t="n">
        <v>8.71477021493942</v>
      </c>
      <c r="C1058" s="8" t="n">
        <v>118.4236</v>
      </c>
      <c r="D1058" s="8" t="n">
        <v>6.9785</v>
      </c>
    </row>
    <row r="1059" customFormat="false" ht="12.75" hidden="false" customHeight="false" outlineLevel="0" collapsed="false">
      <c r="A1059" s="7" t="n">
        <v>35439</v>
      </c>
      <c r="B1059" s="8" t="n">
        <v>8.6468367381245</v>
      </c>
      <c r="C1059" s="8" t="n">
        <v>117.62511</v>
      </c>
      <c r="D1059" s="8" t="n">
        <v>6.9375</v>
      </c>
    </row>
    <row r="1060" customFormat="false" ht="12.75" hidden="false" customHeight="false" outlineLevel="0" collapsed="false">
      <c r="A1060" s="7" t="n">
        <v>35440</v>
      </c>
      <c r="B1060" s="8" t="n">
        <v>8.576431195134</v>
      </c>
      <c r="C1060" s="8" t="n">
        <v>116.71795</v>
      </c>
      <c r="D1060" s="8" t="n">
        <v>6.8825</v>
      </c>
    </row>
    <row r="1061" customFormat="false" ht="12.75" hidden="false" customHeight="false" outlineLevel="0" collapsed="false">
      <c r="A1061" s="7" t="n">
        <v>35443</v>
      </c>
      <c r="B1061" s="8" t="n">
        <v>8.56752926553396</v>
      </c>
      <c r="C1061" s="8" t="n">
        <v>116.70205</v>
      </c>
      <c r="D1061" s="8" t="n">
        <v>6.9147</v>
      </c>
    </row>
    <row r="1062" customFormat="false" ht="12.75" hidden="false" customHeight="false" outlineLevel="0" collapsed="false">
      <c r="A1062" s="7" t="n">
        <v>35444</v>
      </c>
      <c r="B1062" s="8" t="n">
        <v>8.60608029043458</v>
      </c>
      <c r="C1062" s="8" t="n">
        <v>117.22327</v>
      </c>
      <c r="D1062" s="8" t="n">
        <v>6.9435</v>
      </c>
    </row>
    <row r="1063" customFormat="false" ht="12.75" hidden="false" customHeight="false" outlineLevel="0" collapsed="false">
      <c r="A1063" s="7" t="n">
        <v>35445</v>
      </c>
      <c r="B1063" s="8" t="n">
        <v>8.57920502834675</v>
      </c>
      <c r="C1063" s="8" t="n">
        <v>117.10227</v>
      </c>
      <c r="D1063" s="8" t="n">
        <v>6.968</v>
      </c>
    </row>
    <row r="1064" customFormat="false" ht="12.75" hidden="false" customHeight="false" outlineLevel="0" collapsed="false">
      <c r="A1064" s="7" t="n">
        <v>35446</v>
      </c>
      <c r="B1064" s="8" t="n">
        <v>8.57663161011076</v>
      </c>
      <c r="C1064" s="8" t="n">
        <v>117.02127</v>
      </c>
      <c r="D1064" s="8" t="n">
        <v>6.95</v>
      </c>
    </row>
    <row r="1065" customFormat="false" ht="12.75" hidden="false" customHeight="false" outlineLevel="0" collapsed="false">
      <c r="A1065" s="7" t="n">
        <v>35447</v>
      </c>
      <c r="B1065" s="8" t="n">
        <v>8.59515833424525</v>
      </c>
      <c r="C1065" s="8" t="n">
        <v>117.50668</v>
      </c>
      <c r="D1065" s="8" t="n">
        <v>7.0005</v>
      </c>
    </row>
    <row r="1066" customFormat="false" ht="12.75" hidden="false" customHeight="false" outlineLevel="0" collapsed="false">
      <c r="A1066" s="7" t="n">
        <v>35450</v>
      </c>
      <c r="B1066" s="8" t="n">
        <v>8.55835719699511</v>
      </c>
      <c r="C1066" s="8" t="n">
        <v>117.17427</v>
      </c>
      <c r="D1066" s="8" t="n">
        <v>7.036</v>
      </c>
    </row>
    <row r="1067" customFormat="false" ht="12.75" hidden="false" customHeight="false" outlineLevel="0" collapsed="false">
      <c r="A1067" s="7" t="n">
        <v>35451</v>
      </c>
      <c r="B1067" s="8" t="n">
        <v>8.58901067740368</v>
      </c>
      <c r="C1067" s="8" t="n">
        <v>117.55343</v>
      </c>
      <c r="D1067" s="8" t="n">
        <v>7.0738</v>
      </c>
    </row>
    <row r="1068" customFormat="false" ht="12.75" hidden="false" customHeight="false" outlineLevel="0" collapsed="false">
      <c r="A1068" s="7" t="n">
        <v>35452</v>
      </c>
      <c r="B1068" s="8" t="n">
        <v>8.58804948175514</v>
      </c>
      <c r="C1068" s="8" t="n">
        <v>117.82834</v>
      </c>
      <c r="D1068" s="8" t="n">
        <v>7.1512</v>
      </c>
    </row>
    <row r="1069" customFormat="false" ht="12.75" hidden="false" customHeight="false" outlineLevel="0" collapsed="false">
      <c r="A1069" s="7" t="n">
        <v>35453</v>
      </c>
      <c r="B1069" s="8" t="n">
        <v>8.65639132466614</v>
      </c>
      <c r="C1069" s="8" t="n">
        <v>118.59778</v>
      </c>
      <c r="D1069" s="8" t="n">
        <v>7.2185</v>
      </c>
    </row>
    <row r="1070" customFormat="false" ht="12.75" hidden="false" customHeight="false" outlineLevel="0" collapsed="false">
      <c r="A1070" s="7" t="n">
        <v>35454</v>
      </c>
      <c r="B1070" s="8" t="n">
        <v>8.69928264507012</v>
      </c>
      <c r="C1070" s="8" t="n">
        <v>118.93933</v>
      </c>
      <c r="D1070" s="8" t="n">
        <v>7.2041</v>
      </c>
    </row>
    <row r="1071" customFormat="false" ht="12.75" hidden="false" customHeight="false" outlineLevel="0" collapsed="false">
      <c r="A1071" s="7" t="n">
        <v>35457</v>
      </c>
      <c r="B1071" s="8" t="n">
        <v>8.71398805815015</v>
      </c>
      <c r="C1071" s="8" t="n">
        <v>119.26344</v>
      </c>
      <c r="D1071" s="8" t="n">
        <v>7.2495</v>
      </c>
    </row>
    <row r="1072" customFormat="false" ht="12.75" hidden="false" customHeight="false" outlineLevel="0" collapsed="false">
      <c r="A1072" s="7" t="n">
        <v>35458</v>
      </c>
      <c r="B1072" s="8" t="n">
        <v>8.67036203988683</v>
      </c>
      <c r="C1072" s="8" t="n">
        <v>118.81914</v>
      </c>
      <c r="D1072" s="8" t="n">
        <v>7.2833</v>
      </c>
    </row>
    <row r="1073" customFormat="false" ht="12.75" hidden="false" customHeight="false" outlineLevel="0" collapsed="false">
      <c r="A1073" s="7" t="n">
        <v>35459</v>
      </c>
      <c r="B1073" s="8" t="n">
        <v>8.71310953269923</v>
      </c>
      <c r="C1073" s="8" t="n">
        <v>119.29359</v>
      </c>
      <c r="D1073" s="8" t="n">
        <v>7.286</v>
      </c>
    </row>
    <row r="1074" customFormat="false" ht="12.75" hidden="false" customHeight="false" outlineLevel="0" collapsed="false">
      <c r="A1074" s="7" t="n">
        <v>35460</v>
      </c>
      <c r="B1074" s="8" t="n">
        <v>8.6950494704637</v>
      </c>
      <c r="C1074" s="8" t="n">
        <v>118.96426</v>
      </c>
      <c r="D1074" s="8" t="n">
        <v>7.2555</v>
      </c>
    </row>
    <row r="1075" customFormat="false" ht="12.75" hidden="false" customHeight="false" outlineLevel="0" collapsed="false">
      <c r="A1075" s="7" t="n">
        <v>35461</v>
      </c>
      <c r="B1075" s="8" t="n">
        <v>8.67941406537379</v>
      </c>
      <c r="C1075" s="8" t="n">
        <v>118.59938</v>
      </c>
      <c r="D1075" s="8" t="n">
        <v>7.226</v>
      </c>
    </row>
    <row r="1076" customFormat="false" ht="12.75" hidden="false" customHeight="false" outlineLevel="0" collapsed="false">
      <c r="A1076" s="7" t="n">
        <v>35464</v>
      </c>
      <c r="B1076" s="8" t="n">
        <v>8.70626729030376</v>
      </c>
      <c r="C1076" s="8" t="n">
        <v>119.32656</v>
      </c>
      <c r="D1076" s="8" t="n">
        <v>7.3065</v>
      </c>
    </row>
    <row r="1077" customFormat="false" ht="12.75" hidden="false" customHeight="false" outlineLevel="0" collapsed="false">
      <c r="A1077" s="7" t="n">
        <v>35465</v>
      </c>
      <c r="B1077" s="8" t="n">
        <v>8.72638251664193</v>
      </c>
      <c r="C1077" s="8" t="n">
        <v>119.62142</v>
      </c>
      <c r="D1077" s="8" t="n">
        <v>7.305</v>
      </c>
    </row>
    <row r="1078" customFormat="false" ht="12.75" hidden="false" customHeight="false" outlineLevel="0" collapsed="false">
      <c r="A1078" s="7" t="n">
        <v>35466</v>
      </c>
      <c r="B1078" s="8" t="n">
        <v>8.77763363741533</v>
      </c>
      <c r="C1078" s="8" t="n">
        <v>120.49056</v>
      </c>
      <c r="D1078" s="8" t="n">
        <v>7.383</v>
      </c>
    </row>
    <row r="1079" customFormat="false" ht="12.75" hidden="false" customHeight="false" outlineLevel="0" collapsed="false">
      <c r="A1079" s="7" t="n">
        <v>35467</v>
      </c>
      <c r="B1079" s="8" t="n">
        <v>8.7643469255011</v>
      </c>
      <c r="C1079" s="8" t="n">
        <v>120.34772</v>
      </c>
      <c r="D1079" s="8" t="n">
        <v>7.368</v>
      </c>
    </row>
    <row r="1080" customFormat="false" ht="12.75" hidden="false" customHeight="false" outlineLevel="0" collapsed="false">
      <c r="A1080" s="7" t="n">
        <v>35468</v>
      </c>
      <c r="B1080" s="8" t="n">
        <v>8.78921792920126</v>
      </c>
      <c r="C1080" s="8" t="n">
        <v>120.86521</v>
      </c>
      <c r="D1080" s="8" t="n">
        <v>7.4475</v>
      </c>
    </row>
    <row r="1081" customFormat="false" ht="12.75" hidden="false" customHeight="false" outlineLevel="0" collapsed="false">
      <c r="A1081" s="7" t="n">
        <v>35471</v>
      </c>
      <c r="B1081" s="8" t="n">
        <v>8.71941955438466</v>
      </c>
      <c r="C1081" s="8" t="n">
        <v>119.74936</v>
      </c>
      <c r="D1081" s="8" t="n">
        <v>7.3418</v>
      </c>
    </row>
    <row r="1082" customFormat="false" ht="12.75" hidden="false" customHeight="false" outlineLevel="0" collapsed="false">
      <c r="A1082" s="7" t="n">
        <v>35472</v>
      </c>
      <c r="B1082" s="8" t="n">
        <v>8.71676765012306</v>
      </c>
      <c r="C1082" s="8" t="n">
        <v>120.10126</v>
      </c>
      <c r="D1082" s="8" t="n">
        <v>7.4134</v>
      </c>
    </row>
    <row r="1083" customFormat="false" ht="12.75" hidden="false" customHeight="false" outlineLevel="0" collapsed="false">
      <c r="A1083" s="7" t="n">
        <v>35473</v>
      </c>
      <c r="B1083" s="8" t="n">
        <v>8.70355505677271</v>
      </c>
      <c r="C1083" s="8" t="n">
        <v>120.07136</v>
      </c>
      <c r="D1083" s="8" t="n">
        <v>7.4485</v>
      </c>
    </row>
    <row r="1084" customFormat="false" ht="12.75" hidden="false" customHeight="false" outlineLevel="0" collapsed="false">
      <c r="A1084" s="7" t="n">
        <v>35474</v>
      </c>
      <c r="B1084" s="8" t="n">
        <v>8.61494693968923</v>
      </c>
      <c r="C1084" s="8" t="n">
        <v>118.82526</v>
      </c>
      <c r="D1084" s="8" t="n">
        <v>7.3718</v>
      </c>
    </row>
    <row r="1085" customFormat="false" ht="12.75" hidden="false" customHeight="false" outlineLevel="0" collapsed="false">
      <c r="A1085" s="7" t="n">
        <v>35475</v>
      </c>
      <c r="B1085" s="8" t="n">
        <v>8.60714223147119</v>
      </c>
      <c r="C1085" s="8" t="n">
        <v>118.64283</v>
      </c>
      <c r="D1085" s="8" t="n">
        <v>7.3825</v>
      </c>
    </row>
    <row r="1086" customFormat="false" ht="12.75" hidden="false" customHeight="false" outlineLevel="0" collapsed="false">
      <c r="A1086" s="7" t="n">
        <v>35478</v>
      </c>
      <c r="B1086" s="8" t="n">
        <v>8.58259318308686</v>
      </c>
      <c r="C1086" s="8" t="n">
        <v>118.47513</v>
      </c>
      <c r="D1086" s="8" t="n">
        <v>7.4011</v>
      </c>
    </row>
    <row r="1087" customFormat="false" ht="12.75" hidden="false" customHeight="false" outlineLevel="0" collapsed="false">
      <c r="A1087" s="7" t="n">
        <v>35479</v>
      </c>
      <c r="B1087" s="8" t="n">
        <v>8.59832532221994</v>
      </c>
      <c r="C1087" s="8" t="n">
        <v>118.73586</v>
      </c>
      <c r="D1087" s="8" t="n">
        <v>7.4547</v>
      </c>
    </row>
    <row r="1088" customFormat="false" ht="12.75" hidden="false" customHeight="false" outlineLevel="0" collapsed="false">
      <c r="A1088" s="7" t="n">
        <v>35480</v>
      </c>
      <c r="B1088" s="8" t="n">
        <v>8.63028604713214</v>
      </c>
      <c r="C1088" s="8" t="n">
        <v>119.11011</v>
      </c>
      <c r="D1088" s="8" t="n">
        <v>7.449</v>
      </c>
    </row>
    <row r="1089" customFormat="false" ht="12.75" hidden="false" customHeight="false" outlineLevel="0" collapsed="false">
      <c r="A1089" s="7" t="n">
        <v>35481</v>
      </c>
      <c r="B1089" s="8" t="n">
        <v>8.6339145047202</v>
      </c>
      <c r="C1089" s="8" t="n">
        <v>118.99864</v>
      </c>
      <c r="D1089" s="8" t="n">
        <v>7.417</v>
      </c>
    </row>
    <row r="1090" customFormat="false" ht="12.75" hidden="false" customHeight="false" outlineLevel="0" collapsed="false">
      <c r="A1090" s="7" t="n">
        <v>35482</v>
      </c>
      <c r="B1090" s="8" t="n">
        <v>8.62380700071167</v>
      </c>
      <c r="C1090" s="8" t="n">
        <v>118.92562</v>
      </c>
      <c r="D1090" s="8" t="n">
        <v>7.4023</v>
      </c>
    </row>
    <row r="1091" customFormat="false" ht="12.75" hidden="false" customHeight="false" outlineLevel="0" collapsed="false">
      <c r="A1091" s="7" t="n">
        <v>35485</v>
      </c>
      <c r="B1091" s="8" t="n">
        <v>8.65237619111719</v>
      </c>
      <c r="C1091" s="8" t="n">
        <v>119.26649</v>
      </c>
      <c r="D1091" s="8" t="n">
        <v>7.394</v>
      </c>
    </row>
    <row r="1092" customFormat="false" ht="12.75" hidden="false" customHeight="false" outlineLevel="0" collapsed="false">
      <c r="A1092" s="7" t="n">
        <v>35486</v>
      </c>
      <c r="B1092" s="8" t="n">
        <v>8.6572455161955</v>
      </c>
      <c r="C1092" s="8" t="n">
        <v>119.44972</v>
      </c>
      <c r="D1092" s="8" t="n">
        <v>7.398</v>
      </c>
    </row>
    <row r="1093" customFormat="false" ht="12.75" hidden="false" customHeight="false" outlineLevel="0" collapsed="false">
      <c r="A1093" s="7" t="n">
        <v>35487</v>
      </c>
      <c r="B1093" s="8" t="n">
        <v>8.69398123181454</v>
      </c>
      <c r="C1093" s="8" t="n">
        <v>119.92829</v>
      </c>
      <c r="D1093" s="8" t="n">
        <v>7.419</v>
      </c>
    </row>
    <row r="1094" customFormat="false" ht="12.75" hidden="false" customHeight="false" outlineLevel="0" collapsed="false">
      <c r="A1094" s="7" t="n">
        <v>35488</v>
      </c>
      <c r="B1094" s="8" t="n">
        <v>8.67909632451766</v>
      </c>
      <c r="C1094" s="8" t="n">
        <v>119.9809</v>
      </c>
      <c r="D1094" s="8" t="n">
        <v>7.4796</v>
      </c>
    </row>
    <row r="1095" customFormat="false" ht="12.75" hidden="false" customHeight="false" outlineLevel="0" collapsed="false">
      <c r="A1095" s="7" t="n">
        <v>35489</v>
      </c>
      <c r="B1095" s="8" t="n">
        <v>8.68600789095113</v>
      </c>
      <c r="C1095" s="8" t="n">
        <v>120.16154</v>
      </c>
      <c r="D1095" s="8" t="n">
        <v>7.4975</v>
      </c>
    </row>
    <row r="1096" customFormat="false" ht="12.75" hidden="false" customHeight="false" outlineLevel="0" collapsed="false">
      <c r="A1096" s="7" t="n">
        <v>35492</v>
      </c>
      <c r="B1096" s="8" t="n">
        <v>8.76167922629103</v>
      </c>
      <c r="C1096" s="8" t="n">
        <v>121.14411</v>
      </c>
      <c r="D1096" s="8" t="n">
        <v>7.5695</v>
      </c>
    </row>
    <row r="1097" customFormat="false" ht="12.75" hidden="false" customHeight="false" outlineLevel="0" collapsed="false">
      <c r="A1097" s="7" t="n">
        <v>35493</v>
      </c>
      <c r="B1097" s="8" t="n">
        <v>8.74847777095113</v>
      </c>
      <c r="C1097" s="8" t="n">
        <v>121.11969</v>
      </c>
      <c r="D1097" s="8" t="n">
        <v>7.6245</v>
      </c>
    </row>
    <row r="1098" customFormat="false" ht="12.75" hidden="false" customHeight="false" outlineLevel="0" collapsed="false">
      <c r="A1098" s="7" t="n">
        <v>35494</v>
      </c>
      <c r="B1098" s="8" t="n">
        <v>8.79320851412358</v>
      </c>
      <c r="C1098" s="8" t="n">
        <v>121.76395</v>
      </c>
      <c r="D1098" s="8" t="n">
        <v>7.683</v>
      </c>
    </row>
    <row r="1099" customFormat="false" ht="12.75" hidden="false" customHeight="false" outlineLevel="0" collapsed="false">
      <c r="A1099" s="7" t="n">
        <v>35495</v>
      </c>
      <c r="B1099" s="8" t="n">
        <v>8.76147584010093</v>
      </c>
      <c r="C1099" s="8" t="n">
        <v>121.49483</v>
      </c>
      <c r="D1099" s="8" t="n">
        <v>7.6785</v>
      </c>
    </row>
    <row r="1100" customFormat="false" ht="12.75" hidden="false" customHeight="false" outlineLevel="0" collapsed="false">
      <c r="A1100" s="7" t="n">
        <v>35496</v>
      </c>
      <c r="B1100" s="8" t="n">
        <v>8.76269599112007</v>
      </c>
      <c r="C1100" s="8" t="n">
        <v>121.43923</v>
      </c>
      <c r="D1100" s="8" t="n">
        <v>7.663</v>
      </c>
    </row>
    <row r="1101" customFormat="false" ht="12.75" hidden="false" customHeight="false" outlineLevel="0" collapsed="false">
      <c r="A1101" s="7" t="n">
        <v>35499</v>
      </c>
      <c r="B1101" s="8" t="n">
        <v>8.77711676069165</v>
      </c>
      <c r="C1101" s="8" t="n">
        <v>121.38481</v>
      </c>
      <c r="D1101" s="8" t="n">
        <v>7.6347</v>
      </c>
    </row>
    <row r="1102" customFormat="false" ht="12.75" hidden="false" customHeight="false" outlineLevel="0" collapsed="false">
      <c r="A1102" s="7" t="n">
        <v>35500</v>
      </c>
      <c r="B1102" s="8" t="n">
        <v>8.75907579517369</v>
      </c>
      <c r="C1102" s="8" t="n">
        <v>121.2323</v>
      </c>
      <c r="D1102" s="8" t="n">
        <v>7.622</v>
      </c>
    </row>
    <row r="1103" customFormat="false" ht="12.75" hidden="false" customHeight="false" outlineLevel="0" collapsed="false">
      <c r="A1103" s="7" t="n">
        <v>35501</v>
      </c>
      <c r="B1103" s="8" t="n">
        <v>8.81528076274777</v>
      </c>
      <c r="C1103" s="8" t="n">
        <v>121.84588</v>
      </c>
      <c r="D1103" s="8" t="n">
        <v>7.665</v>
      </c>
    </row>
    <row r="1104" customFormat="false" ht="12.75" hidden="false" customHeight="false" outlineLevel="0" collapsed="false">
      <c r="A1104" s="7" t="n">
        <v>35502</v>
      </c>
      <c r="B1104" s="8" t="n">
        <v>8.83944474444083</v>
      </c>
      <c r="C1104" s="8" t="n">
        <v>122.05715</v>
      </c>
      <c r="D1104" s="8" t="n">
        <v>7.642</v>
      </c>
    </row>
    <row r="1105" customFormat="false" ht="12.75" hidden="false" customHeight="false" outlineLevel="0" collapsed="false">
      <c r="A1105" s="7" t="n">
        <v>35503</v>
      </c>
      <c r="B1105" s="8" t="n">
        <v>8.9691505041239</v>
      </c>
      <c r="C1105" s="8" t="n">
        <v>123.94332</v>
      </c>
      <c r="D1105" s="8" t="n">
        <v>7.8085</v>
      </c>
    </row>
    <row r="1106" customFormat="false" ht="12.75" hidden="false" customHeight="false" outlineLevel="0" collapsed="false">
      <c r="A1106" s="7" t="n">
        <v>35506</v>
      </c>
      <c r="B1106" s="8" t="n">
        <v>8.9829163253845</v>
      </c>
      <c r="C1106" s="8" t="n">
        <v>123.69577</v>
      </c>
      <c r="D1106" s="8" t="n">
        <v>7.7423</v>
      </c>
    </row>
    <row r="1107" customFormat="false" ht="12.75" hidden="false" customHeight="false" outlineLevel="0" collapsed="false">
      <c r="A1107" s="7" t="n">
        <v>35507</v>
      </c>
      <c r="B1107" s="8" t="n">
        <v>8.99268796229681</v>
      </c>
      <c r="C1107" s="8" t="n">
        <v>123.79942</v>
      </c>
      <c r="D1107" s="8" t="n">
        <v>7.7463</v>
      </c>
    </row>
    <row r="1108" customFormat="false" ht="12.75" hidden="false" customHeight="false" outlineLevel="0" collapsed="false">
      <c r="A1108" s="7" t="n">
        <v>35508</v>
      </c>
      <c r="B1108" s="8" t="n">
        <v>8.91516437287693</v>
      </c>
      <c r="C1108" s="8" t="n">
        <v>122.8176</v>
      </c>
      <c r="D1108" s="8" t="n">
        <v>7.6671</v>
      </c>
    </row>
    <row r="1109" customFormat="false" ht="12.75" hidden="false" customHeight="false" outlineLevel="0" collapsed="false">
      <c r="A1109" s="7" t="n">
        <v>35509</v>
      </c>
      <c r="B1109" s="8" t="n">
        <v>8.89740447898212</v>
      </c>
      <c r="C1109" s="8" t="n">
        <v>122.46119</v>
      </c>
      <c r="D1109" s="8" t="n">
        <v>7.6205</v>
      </c>
    </row>
    <row r="1110" customFormat="false" ht="12.75" hidden="false" customHeight="false" outlineLevel="0" collapsed="false">
      <c r="A1110" s="7" t="n">
        <v>35510</v>
      </c>
      <c r="B1110" s="8" t="n">
        <v>8.8410318893191</v>
      </c>
      <c r="C1110" s="8" t="n">
        <v>122.05037</v>
      </c>
      <c r="D1110" s="8" t="n">
        <v>7.6383</v>
      </c>
    </row>
    <row r="1111" customFormat="false" ht="12.75" hidden="false" customHeight="false" outlineLevel="0" collapsed="false">
      <c r="A1111" s="7" t="n">
        <v>35513</v>
      </c>
      <c r="B1111" s="8" t="n">
        <v>8.8450756370686</v>
      </c>
      <c r="C1111" s="8" t="n">
        <v>122.14076</v>
      </c>
      <c r="D1111" s="8" t="n">
        <v>7.635</v>
      </c>
    </row>
    <row r="1112" customFormat="false" ht="12.75" hidden="false" customHeight="false" outlineLevel="0" collapsed="false">
      <c r="A1112" s="7" t="n">
        <v>35514</v>
      </c>
      <c r="B1112" s="8" t="n">
        <v>8.87774773440916</v>
      </c>
      <c r="C1112" s="8" t="n">
        <v>122.56765</v>
      </c>
      <c r="D1112" s="8" t="n">
        <v>7.6465</v>
      </c>
    </row>
    <row r="1113" customFormat="false" ht="12.75" hidden="false" customHeight="false" outlineLevel="0" collapsed="false">
      <c r="A1113" s="7" t="n">
        <v>35515</v>
      </c>
      <c r="B1113" s="8" t="n">
        <v>8.88511086971968</v>
      </c>
      <c r="C1113" s="8" t="n">
        <v>122.76309</v>
      </c>
      <c r="D1113" s="8" t="n">
        <v>7.6665</v>
      </c>
    </row>
    <row r="1114" customFormat="false" ht="12.75" hidden="false" customHeight="false" outlineLevel="0" collapsed="false">
      <c r="A1114" s="7" t="n">
        <v>35516</v>
      </c>
      <c r="B1114" s="8" t="n">
        <v>8.84831575703192</v>
      </c>
      <c r="C1114" s="8" t="n">
        <v>122.05828</v>
      </c>
      <c r="D1114" s="8" t="n">
        <v>7.5812</v>
      </c>
    </row>
    <row r="1115" customFormat="false" ht="12.75" hidden="false" customHeight="false" outlineLevel="0" collapsed="false">
      <c r="A1115" s="7" t="n">
        <v>35521</v>
      </c>
      <c r="B1115" s="8" t="n">
        <v>8.89645294059691</v>
      </c>
      <c r="C1115" s="8" t="n">
        <v>122.56584</v>
      </c>
      <c r="D1115" s="8" t="n">
        <v>7.5715</v>
      </c>
    </row>
    <row r="1116" customFormat="false" ht="12.75" hidden="false" customHeight="false" outlineLevel="0" collapsed="false">
      <c r="A1116" s="7" t="n">
        <v>35522</v>
      </c>
      <c r="B1116" s="8" t="n">
        <v>8.90101388741332</v>
      </c>
      <c r="C1116" s="8" t="n">
        <v>122.68789</v>
      </c>
      <c r="D1116" s="8" t="n">
        <v>7.589</v>
      </c>
    </row>
    <row r="1117" customFormat="false" ht="12.75" hidden="false" customHeight="false" outlineLevel="0" collapsed="false">
      <c r="A1117" s="7" t="n">
        <v>35523</v>
      </c>
      <c r="B1117" s="8" t="n">
        <v>8.94244964153034</v>
      </c>
      <c r="C1117" s="8" t="n">
        <v>123.1629</v>
      </c>
      <c r="D1117" s="8" t="n">
        <v>7.6255</v>
      </c>
    </row>
    <row r="1118" customFormat="false" ht="12.75" hidden="false" customHeight="false" outlineLevel="0" collapsed="false">
      <c r="A1118" s="7" t="n">
        <v>35524</v>
      </c>
      <c r="B1118" s="8" t="n">
        <v>8.91800389077371</v>
      </c>
      <c r="C1118" s="8" t="n">
        <v>122.82586</v>
      </c>
      <c r="D1118" s="8" t="n">
        <v>7.618</v>
      </c>
    </row>
    <row r="1119" customFormat="false" ht="12.75" hidden="false" customHeight="false" outlineLevel="0" collapsed="false">
      <c r="A1119" s="7" t="n">
        <v>35527</v>
      </c>
      <c r="B1119" s="8" t="n">
        <v>8.85355108726853</v>
      </c>
      <c r="C1119" s="8" t="n">
        <v>122.27061</v>
      </c>
      <c r="D1119" s="8" t="n">
        <v>7.678</v>
      </c>
    </row>
    <row r="1120" customFormat="false" ht="12.75" hidden="false" customHeight="false" outlineLevel="0" collapsed="false">
      <c r="A1120" s="7" t="n">
        <v>35528</v>
      </c>
      <c r="B1120" s="8" t="n">
        <v>8.79025374297277</v>
      </c>
      <c r="C1120" s="8" t="n">
        <v>121.58216</v>
      </c>
      <c r="D1120" s="8" t="n">
        <v>7.676</v>
      </c>
    </row>
    <row r="1121" customFormat="false" ht="12.75" hidden="false" customHeight="false" outlineLevel="0" collapsed="false">
      <c r="A1121" s="7" t="n">
        <v>35529</v>
      </c>
      <c r="B1121" s="8" t="n">
        <v>8.76558241250506</v>
      </c>
      <c r="C1121" s="8" t="n">
        <v>121.3422</v>
      </c>
      <c r="D1121" s="8" t="n">
        <v>7.6715</v>
      </c>
    </row>
    <row r="1122" customFormat="false" ht="12.75" hidden="false" customHeight="false" outlineLevel="0" collapsed="false">
      <c r="A1122" s="7" t="n">
        <v>35530</v>
      </c>
      <c r="B1122" s="8" t="n">
        <v>8.80060873667048</v>
      </c>
      <c r="C1122" s="8" t="n">
        <v>121.78157</v>
      </c>
      <c r="D1122" s="8" t="n">
        <v>7.6885</v>
      </c>
    </row>
    <row r="1123" customFormat="false" ht="12.75" hidden="false" customHeight="false" outlineLevel="0" collapsed="false">
      <c r="A1123" s="7" t="n">
        <v>35531</v>
      </c>
      <c r="B1123" s="8" t="n">
        <v>8.74592064660269</v>
      </c>
      <c r="C1123" s="8" t="n">
        <v>121.24708</v>
      </c>
      <c r="D1123" s="8" t="n">
        <v>7.68</v>
      </c>
    </row>
    <row r="1124" customFormat="false" ht="12.75" hidden="false" customHeight="false" outlineLevel="0" collapsed="false">
      <c r="A1124" s="7" t="n">
        <v>35534</v>
      </c>
      <c r="B1124" s="8" t="n">
        <v>8.70630507207452</v>
      </c>
      <c r="C1124" s="8" t="n">
        <v>120.62333</v>
      </c>
      <c r="D1124" s="8" t="n">
        <v>7.634</v>
      </c>
    </row>
    <row r="1125" customFormat="false" ht="12.75" hidden="false" customHeight="false" outlineLevel="0" collapsed="false">
      <c r="A1125" s="7" t="n">
        <v>35535</v>
      </c>
      <c r="B1125" s="8" t="n">
        <v>8.70694814486839</v>
      </c>
      <c r="C1125" s="8" t="n">
        <v>120.90734</v>
      </c>
      <c r="D1125" s="8" t="n">
        <v>7.6798</v>
      </c>
    </row>
    <row r="1126" customFormat="false" ht="12.75" hidden="false" customHeight="false" outlineLevel="0" collapsed="false">
      <c r="A1126" s="7" t="n">
        <v>35536</v>
      </c>
      <c r="B1126" s="8" t="n">
        <v>8.74188564456958</v>
      </c>
      <c r="C1126" s="8" t="n">
        <v>121.1803</v>
      </c>
      <c r="D1126" s="8" t="n">
        <v>7.684</v>
      </c>
    </row>
    <row r="1127" customFormat="false" ht="12.75" hidden="false" customHeight="false" outlineLevel="0" collapsed="false">
      <c r="A1127" s="7" t="n">
        <v>35537</v>
      </c>
      <c r="B1127" s="8" t="n">
        <v>8.76343811285247</v>
      </c>
      <c r="C1127" s="8" t="n">
        <v>121.53757</v>
      </c>
      <c r="D1127" s="8" t="n">
        <v>7.7115</v>
      </c>
    </row>
    <row r="1128" customFormat="false" ht="12.75" hidden="false" customHeight="false" outlineLevel="0" collapsed="false">
      <c r="A1128" s="7" t="n">
        <v>35538</v>
      </c>
      <c r="B1128" s="8" t="n">
        <v>8.75563807885935</v>
      </c>
      <c r="C1128" s="8" t="n">
        <v>121.22899</v>
      </c>
      <c r="D1128" s="8" t="n">
        <v>7.669</v>
      </c>
    </row>
    <row r="1129" customFormat="false" ht="12.75" hidden="false" customHeight="false" outlineLevel="0" collapsed="false">
      <c r="A1129" s="7" t="n">
        <v>35541</v>
      </c>
      <c r="B1129" s="8" t="n">
        <v>8.79215804191346</v>
      </c>
      <c r="C1129" s="8" t="n">
        <v>121.53615</v>
      </c>
      <c r="D1129" s="8" t="n">
        <v>7.65</v>
      </c>
    </row>
    <row r="1130" customFormat="false" ht="12.75" hidden="false" customHeight="false" outlineLevel="0" collapsed="false">
      <c r="A1130" s="7" t="n">
        <v>35542</v>
      </c>
      <c r="B1130" s="8" t="n">
        <v>8.78041940344764</v>
      </c>
      <c r="C1130" s="8" t="n">
        <v>121.45334</v>
      </c>
      <c r="D1130" s="8" t="n">
        <v>7.656</v>
      </c>
    </row>
    <row r="1131" customFormat="false" ht="12.75" hidden="false" customHeight="false" outlineLevel="0" collapsed="false">
      <c r="A1131" s="7" t="n">
        <v>35543</v>
      </c>
      <c r="B1131" s="8" t="n">
        <v>8.74365512379912</v>
      </c>
      <c r="C1131" s="8" t="n">
        <v>121.08815</v>
      </c>
      <c r="D1131" s="8" t="n">
        <v>7.6535</v>
      </c>
    </row>
    <row r="1132" customFormat="false" ht="12.75" hidden="false" customHeight="false" outlineLevel="0" collapsed="false">
      <c r="A1132" s="7" t="n">
        <v>35544</v>
      </c>
      <c r="B1132" s="8" t="n">
        <v>8.73843569051369</v>
      </c>
      <c r="C1132" s="8" t="n">
        <v>120.98839</v>
      </c>
      <c r="D1132" s="8" t="n">
        <v>7.6619</v>
      </c>
    </row>
    <row r="1133" customFormat="false" ht="12.75" hidden="false" customHeight="false" outlineLevel="0" collapsed="false">
      <c r="A1133" s="7" t="n">
        <v>35545</v>
      </c>
      <c r="B1133" s="8" t="n">
        <v>8.7937990274618</v>
      </c>
      <c r="C1133" s="8" t="n">
        <v>121.76457</v>
      </c>
      <c r="D1133" s="8" t="n">
        <v>7.702</v>
      </c>
    </row>
    <row r="1134" customFormat="false" ht="12.75" hidden="false" customHeight="false" outlineLevel="0" collapsed="false">
      <c r="A1134" s="7" t="n">
        <v>35548</v>
      </c>
      <c r="B1134" s="8" t="n">
        <v>8.82697266319207</v>
      </c>
      <c r="C1134" s="8" t="n">
        <v>122.49125</v>
      </c>
      <c r="D1134" s="8" t="n">
        <v>7.796</v>
      </c>
    </row>
    <row r="1135" customFormat="false" ht="12.75" hidden="false" customHeight="false" outlineLevel="0" collapsed="false">
      <c r="A1135" s="7" t="n">
        <v>35549</v>
      </c>
      <c r="B1135" s="8" t="n">
        <v>8.88942854424843</v>
      </c>
      <c r="C1135" s="8" t="n">
        <v>123.37075</v>
      </c>
      <c r="D1135" s="8" t="n">
        <v>7.8575</v>
      </c>
    </row>
    <row r="1136" customFormat="false" ht="12.75" hidden="false" customHeight="false" outlineLevel="0" collapsed="false">
      <c r="A1136" s="7" t="n">
        <v>35550</v>
      </c>
      <c r="B1136" s="8" t="n">
        <v>8.87916147860344</v>
      </c>
      <c r="C1136" s="8" t="n">
        <v>123.14432</v>
      </c>
      <c r="D1136" s="8" t="n">
        <v>7.8233</v>
      </c>
    </row>
    <row r="1137" customFormat="false" ht="12.75" hidden="false" customHeight="false" outlineLevel="0" collapsed="false">
      <c r="A1137" s="7" t="n">
        <v>35552</v>
      </c>
      <c r="B1137" s="8" t="n">
        <v>8.89488150594902</v>
      </c>
      <c r="C1137" s="8" t="n">
        <v>123.21922</v>
      </c>
      <c r="D1137" s="8" t="n">
        <v>7.829</v>
      </c>
    </row>
    <row r="1138" customFormat="false" ht="12.75" hidden="false" customHeight="false" outlineLevel="0" collapsed="false">
      <c r="A1138" s="7" t="n">
        <v>35555</v>
      </c>
      <c r="B1138" s="8" t="n">
        <v>8.94475346619898</v>
      </c>
      <c r="C1138" s="8" t="n">
        <v>124.04419</v>
      </c>
      <c r="D1138" s="8" t="n">
        <v>7.893</v>
      </c>
    </row>
    <row r="1139" customFormat="false" ht="12.75" hidden="false" customHeight="false" outlineLevel="0" collapsed="false">
      <c r="A1139" s="7" t="n">
        <v>35556</v>
      </c>
      <c r="B1139" s="8" t="n">
        <v>8.91508087694973</v>
      </c>
      <c r="C1139" s="8" t="n">
        <v>123.82957</v>
      </c>
      <c r="D1139" s="8" t="n">
        <v>7.872</v>
      </c>
    </row>
    <row r="1140" customFormat="false" ht="12.75" hidden="false" customHeight="false" outlineLevel="0" collapsed="false">
      <c r="A1140" s="7" t="n">
        <v>35557</v>
      </c>
      <c r="B1140" s="8" t="n">
        <v>8.81631061726555</v>
      </c>
      <c r="C1140" s="8" t="n">
        <v>122.27012</v>
      </c>
      <c r="D1140" s="8" t="n">
        <v>7.733</v>
      </c>
    </row>
    <row r="1141" customFormat="false" ht="12.75" hidden="false" customHeight="false" outlineLevel="0" collapsed="false">
      <c r="A1141" s="7" t="n">
        <v>35559</v>
      </c>
      <c r="B1141" s="8" t="n">
        <v>8.84706620314263</v>
      </c>
      <c r="C1141" s="8" t="n">
        <v>122.30545</v>
      </c>
      <c r="D1141" s="8" t="n">
        <v>7.68</v>
      </c>
    </row>
    <row r="1142" customFormat="false" ht="12.75" hidden="false" customHeight="false" outlineLevel="0" collapsed="false">
      <c r="A1142" s="7" t="n">
        <v>35562</v>
      </c>
      <c r="B1142" s="8" t="n">
        <v>8.85101835771045</v>
      </c>
      <c r="C1142" s="8" t="n">
        <v>122.36367</v>
      </c>
      <c r="D1142" s="8" t="n">
        <v>7.66</v>
      </c>
    </row>
    <row r="1143" customFormat="false" ht="12.75" hidden="false" customHeight="false" outlineLevel="0" collapsed="false">
      <c r="A1143" s="7" t="n">
        <v>35563</v>
      </c>
      <c r="B1143" s="8" t="n">
        <v>8.86359097127493</v>
      </c>
      <c r="C1143" s="8" t="n">
        <v>122.69758</v>
      </c>
      <c r="D1143" s="8" t="n">
        <v>7.694</v>
      </c>
    </row>
    <row r="1144" customFormat="false" ht="12.75" hidden="false" customHeight="false" outlineLevel="0" collapsed="false">
      <c r="A1144" s="7" t="n">
        <v>35564</v>
      </c>
      <c r="B1144" s="8" t="n">
        <v>8.79147871413857</v>
      </c>
      <c r="C1144" s="8" t="n">
        <v>121.95642</v>
      </c>
      <c r="D1144" s="8" t="n">
        <v>7.654</v>
      </c>
    </row>
    <row r="1145" customFormat="false" ht="12.75" hidden="false" customHeight="false" outlineLevel="0" collapsed="false">
      <c r="A1145" s="7" t="n">
        <v>35565</v>
      </c>
      <c r="B1145" s="8" t="n">
        <v>8.76820678643254</v>
      </c>
      <c r="C1145" s="8" t="n">
        <v>121.511</v>
      </c>
      <c r="D1145" s="8" t="n">
        <v>7.565</v>
      </c>
    </row>
    <row r="1146" customFormat="false" ht="12.75" hidden="false" customHeight="false" outlineLevel="0" collapsed="false">
      <c r="A1146" s="7" t="n">
        <v>35566</v>
      </c>
      <c r="B1146" s="8" t="n">
        <v>8.77437028334091</v>
      </c>
      <c r="C1146" s="8" t="n">
        <v>121.80522</v>
      </c>
      <c r="D1146" s="8" t="n">
        <v>7.6078</v>
      </c>
    </row>
    <row r="1147" customFormat="false" ht="12.75" hidden="false" customHeight="false" outlineLevel="0" collapsed="false">
      <c r="A1147" s="7" t="n">
        <v>35570</v>
      </c>
      <c r="B1147" s="8" t="n">
        <v>8.74771365948163</v>
      </c>
      <c r="C1147" s="8" t="n">
        <v>121.49717</v>
      </c>
      <c r="D1147" s="8" t="n">
        <v>7.57</v>
      </c>
    </row>
    <row r="1148" customFormat="false" ht="12.75" hidden="false" customHeight="false" outlineLevel="0" collapsed="false">
      <c r="A1148" s="7" t="n">
        <v>35571</v>
      </c>
      <c r="B1148" s="8" t="n">
        <v>8.73437363193775</v>
      </c>
      <c r="C1148" s="8" t="n">
        <v>121.20524</v>
      </c>
      <c r="D1148" s="8" t="n">
        <v>7.5215</v>
      </c>
    </row>
    <row r="1149" customFormat="false" ht="12.75" hidden="false" customHeight="false" outlineLevel="0" collapsed="false">
      <c r="A1149" s="7" t="n">
        <v>35572</v>
      </c>
      <c r="B1149" s="8" t="n">
        <v>8.7563934087625</v>
      </c>
      <c r="C1149" s="8" t="n">
        <v>121.40643</v>
      </c>
      <c r="D1149" s="8" t="n">
        <v>7.561</v>
      </c>
    </row>
    <row r="1150" customFormat="false" ht="12.75" hidden="false" customHeight="false" outlineLevel="0" collapsed="false">
      <c r="A1150" s="7" t="n">
        <v>35573</v>
      </c>
      <c r="B1150" s="8" t="n">
        <v>8.79957179207895</v>
      </c>
      <c r="C1150" s="8" t="n">
        <v>121.92595</v>
      </c>
      <c r="D1150" s="8" t="n">
        <v>7.604</v>
      </c>
    </row>
    <row r="1151" customFormat="false" ht="12.75" hidden="false" customHeight="false" outlineLevel="0" collapsed="false">
      <c r="A1151" s="7" t="n">
        <v>35576</v>
      </c>
      <c r="B1151" s="8" t="n">
        <v>8.83275301000528</v>
      </c>
      <c r="C1151" s="8" t="n">
        <v>122.3896</v>
      </c>
      <c r="D1151" s="8" t="n">
        <v>7.617</v>
      </c>
    </row>
    <row r="1152" customFormat="false" ht="12.75" hidden="false" customHeight="false" outlineLevel="0" collapsed="false">
      <c r="A1152" s="7" t="n">
        <v>35577</v>
      </c>
      <c r="B1152" s="8" t="n">
        <v>8.81284671057792</v>
      </c>
      <c r="C1152" s="8" t="n">
        <v>122.19837</v>
      </c>
      <c r="D1152" s="8" t="n">
        <v>7.6405</v>
      </c>
    </row>
    <row r="1153" customFormat="false" ht="12.75" hidden="false" customHeight="false" outlineLevel="0" collapsed="false">
      <c r="A1153" s="7" t="n">
        <v>35578</v>
      </c>
      <c r="B1153" s="8" t="n">
        <v>8.8391809434788</v>
      </c>
      <c r="C1153" s="8" t="n">
        <v>122.71143</v>
      </c>
      <c r="D1153" s="8" t="n">
        <v>7.679</v>
      </c>
    </row>
    <row r="1154" customFormat="false" ht="12.75" hidden="false" customHeight="false" outlineLevel="0" collapsed="false">
      <c r="A1154" s="7" t="n">
        <v>35579</v>
      </c>
      <c r="B1154" s="8" t="n">
        <v>8.87005774225387</v>
      </c>
      <c r="C1154" s="8" t="n">
        <v>123.19276</v>
      </c>
      <c r="D1154" s="8" t="n">
        <v>7.713</v>
      </c>
    </row>
    <row r="1155" customFormat="false" ht="12.75" hidden="false" customHeight="false" outlineLevel="0" collapsed="false">
      <c r="A1155" s="7" t="n">
        <v>35580</v>
      </c>
      <c r="B1155" s="8" t="n">
        <v>8.86572394280743</v>
      </c>
      <c r="C1155" s="8" t="n">
        <v>123.1079</v>
      </c>
      <c r="D1155" s="8" t="n">
        <v>7.709</v>
      </c>
    </row>
    <row r="1156" customFormat="false" ht="12.75" hidden="false" customHeight="false" outlineLevel="0" collapsed="false">
      <c r="A1156" s="7" t="n">
        <v>35583</v>
      </c>
      <c r="B1156" s="8" t="n">
        <v>8.85609485092426</v>
      </c>
      <c r="C1156" s="8" t="n">
        <v>123.38694</v>
      </c>
      <c r="D1156" s="8" t="n">
        <v>7.794</v>
      </c>
    </row>
    <row r="1157" customFormat="false" ht="12.75" hidden="false" customHeight="false" outlineLevel="0" collapsed="false">
      <c r="A1157" s="7" t="n">
        <v>35584</v>
      </c>
      <c r="B1157" s="8" t="n">
        <v>8.84415663486774</v>
      </c>
      <c r="C1157" s="8" t="n">
        <v>123.31351</v>
      </c>
      <c r="D1157" s="8" t="n">
        <v>7.785</v>
      </c>
    </row>
    <row r="1158" customFormat="false" ht="12.75" hidden="false" customHeight="false" outlineLevel="0" collapsed="false">
      <c r="A1158" s="7" t="n">
        <v>35585</v>
      </c>
      <c r="B1158" s="8" t="n">
        <v>8.79834375762042</v>
      </c>
      <c r="C1158" s="8" t="n">
        <v>122.61622</v>
      </c>
      <c r="D1158" s="8" t="n">
        <v>7.755</v>
      </c>
    </row>
    <row r="1159" customFormat="false" ht="12.75" hidden="false" customHeight="false" outlineLevel="0" collapsed="false">
      <c r="A1159" s="7" t="n">
        <v>35586</v>
      </c>
      <c r="B1159" s="8" t="n">
        <v>8.7954328655185</v>
      </c>
      <c r="C1159" s="8" t="n">
        <v>122.59181</v>
      </c>
      <c r="D1159" s="8" t="n">
        <v>7.7515</v>
      </c>
    </row>
    <row r="1160" customFormat="false" ht="12.75" hidden="false" customHeight="false" outlineLevel="0" collapsed="false">
      <c r="A1160" s="7" t="n">
        <v>35587</v>
      </c>
      <c r="B1160" s="8" t="n">
        <v>8.79705472929809</v>
      </c>
      <c r="C1160" s="8" t="n">
        <v>122.75639</v>
      </c>
      <c r="D1160" s="8" t="n">
        <v>7.801</v>
      </c>
    </row>
    <row r="1161" customFormat="false" ht="12.75" hidden="false" customHeight="false" outlineLevel="0" collapsed="false">
      <c r="A1161" s="7" t="n">
        <v>35590</v>
      </c>
      <c r="B1161" s="8" t="n">
        <v>8.87966848018079</v>
      </c>
      <c r="C1161" s="8" t="n">
        <v>123.71857</v>
      </c>
      <c r="D1161" s="8" t="n">
        <v>7.7725</v>
      </c>
    </row>
    <row r="1162" customFormat="false" ht="12.75" hidden="false" customHeight="false" outlineLevel="0" collapsed="false">
      <c r="A1162" s="7" t="n">
        <v>35591</v>
      </c>
      <c r="B1162" s="8" t="n">
        <v>8.90607938889672</v>
      </c>
      <c r="C1162" s="8" t="n">
        <v>124.05802</v>
      </c>
      <c r="D1162" s="8" t="n">
        <v>7.793</v>
      </c>
    </row>
    <row r="1163" customFormat="false" ht="12.75" hidden="false" customHeight="false" outlineLevel="0" collapsed="false">
      <c r="A1163" s="7" t="n">
        <v>35592</v>
      </c>
      <c r="B1163" s="8" t="n">
        <v>8.87900610806823</v>
      </c>
      <c r="C1163" s="8" t="n">
        <v>123.76752</v>
      </c>
      <c r="D1163" s="8" t="n">
        <v>7.775</v>
      </c>
    </row>
    <row r="1164" customFormat="false" ht="12.75" hidden="false" customHeight="false" outlineLevel="0" collapsed="false">
      <c r="A1164" s="7" t="n">
        <v>35593</v>
      </c>
      <c r="B1164" s="8" t="n">
        <v>8.85127123141634</v>
      </c>
      <c r="C1164" s="8" t="n">
        <v>123.34811</v>
      </c>
      <c r="D1164" s="8" t="n">
        <v>7.785</v>
      </c>
    </row>
    <row r="1165" customFormat="false" ht="12.75" hidden="false" customHeight="false" outlineLevel="0" collapsed="false">
      <c r="A1165" s="7" t="n">
        <v>35594</v>
      </c>
      <c r="B1165" s="8" t="n">
        <v>8.79134429814363</v>
      </c>
      <c r="C1165" s="8" t="n">
        <v>122.59686</v>
      </c>
      <c r="D1165" s="8" t="n">
        <v>7.751</v>
      </c>
    </row>
    <row r="1166" customFormat="false" ht="12.75" hidden="false" customHeight="false" outlineLevel="0" collapsed="false">
      <c r="A1166" s="7" t="n">
        <v>35597</v>
      </c>
      <c r="B1166" s="8" t="n">
        <v>8.79299307315849</v>
      </c>
      <c r="C1166" s="8" t="n">
        <v>122.62415</v>
      </c>
      <c r="D1166" s="8" t="n">
        <v>7.758</v>
      </c>
    </row>
    <row r="1167" customFormat="false" ht="12.75" hidden="false" customHeight="false" outlineLevel="0" collapsed="false">
      <c r="A1167" s="7" t="n">
        <v>35598</v>
      </c>
      <c r="B1167" s="8" t="n">
        <v>8.78426705744674</v>
      </c>
      <c r="C1167" s="8" t="n">
        <v>122.6247</v>
      </c>
      <c r="D1167" s="8" t="n">
        <v>7.765</v>
      </c>
    </row>
    <row r="1168" customFormat="false" ht="12.75" hidden="false" customHeight="false" outlineLevel="0" collapsed="false">
      <c r="A1168" s="7" t="n">
        <v>35599</v>
      </c>
      <c r="B1168" s="8" t="n">
        <v>8.77835000902899</v>
      </c>
      <c r="C1168" s="8" t="n">
        <v>122.41551</v>
      </c>
      <c r="D1168" s="8" t="n">
        <v>7.721</v>
      </c>
    </row>
    <row r="1169" customFormat="false" ht="12.75" hidden="false" customHeight="false" outlineLevel="0" collapsed="false">
      <c r="A1169" s="7" t="n">
        <v>35600</v>
      </c>
      <c r="B1169" s="8" t="n">
        <v>8.76832552660035</v>
      </c>
      <c r="C1169" s="8" t="n">
        <v>122.34838</v>
      </c>
      <c r="D1169" s="8" t="n">
        <v>7.7293</v>
      </c>
    </row>
    <row r="1170" customFormat="false" ht="12.75" hidden="false" customHeight="false" outlineLevel="0" collapsed="false">
      <c r="A1170" s="7" t="n">
        <v>35601</v>
      </c>
      <c r="B1170" s="8" t="n">
        <v>8.78417710862053</v>
      </c>
      <c r="C1170" s="8" t="n">
        <v>122.51143</v>
      </c>
      <c r="D1170" s="8" t="n">
        <v>7.7319</v>
      </c>
    </row>
    <row r="1171" customFormat="false" ht="12.75" hidden="false" customHeight="false" outlineLevel="0" collapsed="false">
      <c r="A1171" s="7" t="n">
        <v>35604</v>
      </c>
      <c r="B1171" s="8" t="n">
        <v>8.77046071583521</v>
      </c>
      <c r="C1171" s="8" t="n">
        <v>122.26782</v>
      </c>
      <c r="D1171" s="8" t="n">
        <v>7.6995</v>
      </c>
    </row>
    <row r="1172" customFormat="false" ht="12.75" hidden="false" customHeight="false" outlineLevel="0" collapsed="false">
      <c r="A1172" s="7" t="n">
        <v>35605</v>
      </c>
      <c r="B1172" s="8" t="n">
        <v>8.79901082528502</v>
      </c>
      <c r="C1172" s="8" t="n">
        <v>122.77743</v>
      </c>
      <c r="D1172" s="8" t="n">
        <v>7.726</v>
      </c>
    </row>
    <row r="1173" customFormat="false" ht="12.75" hidden="false" customHeight="false" outlineLevel="0" collapsed="false">
      <c r="A1173" s="7" t="n">
        <v>35606</v>
      </c>
      <c r="B1173" s="8" t="n">
        <v>8.78179904816914</v>
      </c>
      <c r="C1173" s="8" t="n">
        <v>122.53943</v>
      </c>
      <c r="D1173" s="8" t="n">
        <v>7.71</v>
      </c>
    </row>
    <row r="1174" customFormat="false" ht="12.75" hidden="false" customHeight="false" outlineLevel="0" collapsed="false">
      <c r="A1174" s="7" t="n">
        <v>35607</v>
      </c>
      <c r="B1174" s="8" t="n">
        <v>8.75762138312172</v>
      </c>
      <c r="C1174" s="8" t="n">
        <v>122.27896</v>
      </c>
      <c r="D1174" s="8" t="n">
        <v>7.7015</v>
      </c>
    </row>
    <row r="1175" customFormat="false" ht="12.75" hidden="false" customHeight="false" outlineLevel="0" collapsed="false">
      <c r="A1175" s="7" t="n">
        <v>35608</v>
      </c>
      <c r="B1175" s="8" t="n">
        <v>8.72619427743034</v>
      </c>
      <c r="C1175" s="8" t="n">
        <v>121.91786</v>
      </c>
      <c r="D1175" s="8" t="n">
        <v>7.696</v>
      </c>
    </row>
    <row r="1176" customFormat="false" ht="12.75" hidden="false" customHeight="false" outlineLevel="0" collapsed="false">
      <c r="A1176" s="7" t="n">
        <v>35611</v>
      </c>
      <c r="B1176" s="8" t="n">
        <v>8.72255903334498</v>
      </c>
      <c r="C1176" s="8" t="n">
        <v>122.06058</v>
      </c>
      <c r="D1176" s="8" t="n">
        <v>7.7405</v>
      </c>
    </row>
    <row r="1177" customFormat="false" ht="12.75" hidden="false" customHeight="false" outlineLevel="0" collapsed="false">
      <c r="A1177" s="7" t="n">
        <v>35612</v>
      </c>
      <c r="B1177" s="8" t="n">
        <v>8.72259177746229</v>
      </c>
      <c r="C1177" s="8" t="n">
        <v>122.03221</v>
      </c>
      <c r="D1177" s="8" t="n">
        <v>7.7425</v>
      </c>
    </row>
    <row r="1178" customFormat="false" ht="12.75" hidden="false" customHeight="false" outlineLevel="0" collapsed="false">
      <c r="A1178" s="7" t="n">
        <v>35613</v>
      </c>
      <c r="B1178" s="8" t="n">
        <v>8.73705838476827</v>
      </c>
      <c r="C1178" s="8" t="n">
        <v>122.34164</v>
      </c>
      <c r="D1178" s="8" t="n">
        <v>7.778</v>
      </c>
    </row>
    <row r="1179" customFormat="false" ht="12.75" hidden="false" customHeight="false" outlineLevel="0" collapsed="false">
      <c r="A1179" s="7" t="n">
        <v>35614</v>
      </c>
      <c r="B1179" s="8" t="n">
        <v>8.72368136963057</v>
      </c>
      <c r="C1179" s="8" t="n">
        <v>122.38467</v>
      </c>
      <c r="D1179" s="8" t="n">
        <v>7.7815</v>
      </c>
    </row>
    <row r="1180" customFormat="false" ht="12.75" hidden="false" customHeight="false" outlineLevel="0" collapsed="false">
      <c r="A1180" s="7" t="n">
        <v>35615</v>
      </c>
      <c r="B1180" s="8" t="n">
        <v>8.63766521254614</v>
      </c>
      <c r="C1180" s="8" t="n">
        <v>121.2933</v>
      </c>
      <c r="D1180" s="8" t="n">
        <v>7.6965</v>
      </c>
    </row>
    <row r="1181" customFormat="false" ht="12.75" hidden="false" customHeight="false" outlineLevel="0" collapsed="false">
      <c r="A1181" s="7" t="n">
        <v>35618</v>
      </c>
      <c r="B1181" s="8" t="n">
        <v>8.68290240019497</v>
      </c>
      <c r="C1181" s="8" t="n">
        <v>121.81838</v>
      </c>
      <c r="D1181" s="8" t="n">
        <v>7.7065</v>
      </c>
    </row>
    <row r="1182" customFormat="false" ht="12.75" hidden="false" customHeight="false" outlineLevel="0" collapsed="false">
      <c r="A1182" s="7" t="n">
        <v>35619</v>
      </c>
      <c r="B1182" s="8" t="n">
        <v>8.70075550849785</v>
      </c>
      <c r="C1182" s="8" t="n">
        <v>122.33369</v>
      </c>
      <c r="D1182" s="8" t="n">
        <v>7.767</v>
      </c>
    </row>
    <row r="1183" customFormat="false" ht="12.75" hidden="false" customHeight="false" outlineLevel="0" collapsed="false">
      <c r="A1183" s="7" t="n">
        <v>35620</v>
      </c>
      <c r="B1183" s="8" t="n">
        <v>8.6596666765244</v>
      </c>
      <c r="C1183" s="8" t="n">
        <v>121.82745</v>
      </c>
      <c r="D1183" s="8" t="n">
        <v>7.7545</v>
      </c>
    </row>
    <row r="1184" customFormat="false" ht="12.75" hidden="false" customHeight="false" outlineLevel="0" collapsed="false">
      <c r="A1184" s="7" t="n">
        <v>35621</v>
      </c>
      <c r="B1184" s="8" t="n">
        <v>8.6267996399722</v>
      </c>
      <c r="C1184" s="8" t="n">
        <v>121.24005</v>
      </c>
      <c r="D1184" s="8" t="n">
        <v>7.695</v>
      </c>
    </row>
    <row r="1185" customFormat="false" ht="12.75" hidden="false" customHeight="false" outlineLevel="0" collapsed="false">
      <c r="A1185" s="7" t="n">
        <v>35622</v>
      </c>
      <c r="B1185" s="8" t="n">
        <v>8.63891207988352</v>
      </c>
      <c r="C1185" s="8" t="n">
        <v>121.56817</v>
      </c>
      <c r="D1185" s="8" t="n">
        <v>7.737</v>
      </c>
    </row>
    <row r="1186" customFormat="false" ht="12.75" hidden="false" customHeight="false" outlineLevel="0" collapsed="false">
      <c r="A1186" s="7" t="n">
        <v>35625</v>
      </c>
      <c r="B1186" s="8" t="n">
        <v>8.57048604359562</v>
      </c>
      <c r="C1186" s="8" t="n">
        <v>121.15794</v>
      </c>
      <c r="D1186" s="8" t="n">
        <v>7.8015</v>
      </c>
    </row>
    <row r="1187" customFormat="false" ht="12.75" hidden="false" customHeight="false" outlineLevel="0" collapsed="false">
      <c r="A1187" s="7" t="n">
        <v>35626</v>
      </c>
      <c r="B1187" s="8" t="n">
        <v>8.56360869162873</v>
      </c>
      <c r="C1187" s="8" t="n">
        <v>121.04153</v>
      </c>
      <c r="D1187" s="8" t="n">
        <v>7.8065</v>
      </c>
    </row>
    <row r="1188" customFormat="false" ht="12.75" hidden="false" customHeight="false" outlineLevel="0" collapsed="false">
      <c r="A1188" s="7" t="n">
        <v>35627</v>
      </c>
      <c r="B1188" s="8" t="n">
        <v>8.60702869852019</v>
      </c>
      <c r="C1188" s="8" t="n">
        <v>121.42207</v>
      </c>
      <c r="D1188" s="8" t="n">
        <v>7.8315</v>
      </c>
    </row>
    <row r="1189" customFormat="false" ht="12.75" hidden="false" customHeight="false" outlineLevel="0" collapsed="false">
      <c r="A1189" s="7" t="n">
        <v>35628</v>
      </c>
      <c r="B1189" s="8" t="n">
        <v>8.53352110681739</v>
      </c>
      <c r="C1189" s="8" t="n">
        <v>120.42937</v>
      </c>
      <c r="D1189" s="8" t="n">
        <v>7.778</v>
      </c>
    </row>
    <row r="1190" customFormat="false" ht="12.75" hidden="false" customHeight="false" outlineLevel="0" collapsed="false">
      <c r="A1190" s="7" t="n">
        <v>35629</v>
      </c>
      <c r="B1190" s="8" t="n">
        <v>8.51517395084109</v>
      </c>
      <c r="C1190" s="8" t="n">
        <v>120.23631</v>
      </c>
      <c r="D1190" s="8" t="n">
        <v>7.784</v>
      </c>
    </row>
    <row r="1191" customFormat="false" ht="12.75" hidden="false" customHeight="false" outlineLevel="0" collapsed="false">
      <c r="A1191" s="7" t="n">
        <v>35632</v>
      </c>
      <c r="B1191" s="8" t="n">
        <v>8.50811609960953</v>
      </c>
      <c r="C1191" s="8" t="n">
        <v>120.18347</v>
      </c>
      <c r="D1191" s="8" t="n">
        <v>7.7585</v>
      </c>
    </row>
    <row r="1192" customFormat="false" ht="12.75" hidden="false" customHeight="false" outlineLevel="0" collapsed="false">
      <c r="A1192" s="7" t="n">
        <v>35633</v>
      </c>
      <c r="B1192" s="8" t="n">
        <v>8.48978640614635</v>
      </c>
      <c r="C1192" s="8" t="n">
        <v>120.28876</v>
      </c>
      <c r="D1192" s="8" t="n">
        <v>7.816</v>
      </c>
    </row>
    <row r="1193" customFormat="false" ht="12.75" hidden="false" customHeight="false" outlineLevel="0" collapsed="false">
      <c r="A1193" s="7" t="n">
        <v>35634</v>
      </c>
      <c r="B1193" s="8" t="n">
        <v>8.4385636699498</v>
      </c>
      <c r="C1193" s="8" t="n">
        <v>119.99019</v>
      </c>
      <c r="D1193" s="8" t="n">
        <v>7.834</v>
      </c>
    </row>
    <row r="1194" customFormat="false" ht="12.75" hidden="false" customHeight="false" outlineLevel="0" collapsed="false">
      <c r="A1194" s="7" t="n">
        <v>35635</v>
      </c>
      <c r="B1194" s="8" t="n">
        <v>8.43912006500606</v>
      </c>
      <c r="C1194" s="8" t="n">
        <v>120.07845</v>
      </c>
      <c r="D1194" s="8" t="n">
        <v>7.865</v>
      </c>
    </row>
    <row r="1195" customFormat="false" ht="12.75" hidden="false" customHeight="false" outlineLevel="0" collapsed="false">
      <c r="A1195" s="7" t="n">
        <v>35636</v>
      </c>
      <c r="B1195" s="8" t="n">
        <v>8.47914300019004</v>
      </c>
      <c r="C1195" s="8" t="n">
        <v>120.51432</v>
      </c>
      <c r="D1195" s="8" t="n">
        <v>7.915</v>
      </c>
    </row>
    <row r="1196" customFormat="false" ht="12.75" hidden="false" customHeight="false" outlineLevel="0" collapsed="false">
      <c r="A1196" s="7" t="n">
        <v>35639</v>
      </c>
      <c r="B1196" s="8" t="n">
        <v>8.45343940971472</v>
      </c>
      <c r="C1196" s="8" t="n">
        <v>120.13371</v>
      </c>
      <c r="D1196" s="8" t="n">
        <v>7.925</v>
      </c>
    </row>
    <row r="1197" customFormat="false" ht="12.75" hidden="false" customHeight="false" outlineLevel="0" collapsed="false">
      <c r="A1197" s="7" t="n">
        <v>35640</v>
      </c>
      <c r="B1197" s="8" t="n">
        <v>8.50330671323859</v>
      </c>
      <c r="C1197" s="8" t="n">
        <v>120.4101</v>
      </c>
      <c r="D1197" s="8" t="n">
        <v>7.925</v>
      </c>
    </row>
    <row r="1198" customFormat="false" ht="12.75" hidden="false" customHeight="false" outlineLevel="0" collapsed="false">
      <c r="A1198" s="7" t="n">
        <v>35641</v>
      </c>
      <c r="B1198" s="8" t="n">
        <v>8.52693638072616</v>
      </c>
      <c r="C1198" s="8" t="n">
        <v>120.82991</v>
      </c>
      <c r="D1198" s="8" t="n">
        <v>7.9925</v>
      </c>
    </row>
    <row r="1199" customFormat="false" ht="12.75" hidden="false" customHeight="false" outlineLevel="0" collapsed="false">
      <c r="A1199" s="7" t="n">
        <v>35642</v>
      </c>
      <c r="B1199" s="8" t="n">
        <v>8.53580176631084</v>
      </c>
      <c r="C1199" s="8" t="n">
        <v>120.89903</v>
      </c>
      <c r="D1199" s="8" t="n">
        <v>7.9555</v>
      </c>
    </row>
    <row r="1200" customFormat="false" ht="12.75" hidden="false" customHeight="false" outlineLevel="0" collapsed="false">
      <c r="A1200" s="7" t="n">
        <v>35643</v>
      </c>
      <c r="B1200" s="8" t="n">
        <v>8.5075125218193</v>
      </c>
      <c r="C1200" s="8" t="n">
        <v>120.86654</v>
      </c>
      <c r="D1200" s="8" t="n">
        <v>8.014</v>
      </c>
    </row>
    <row r="1201" customFormat="false" ht="12.75" hidden="false" customHeight="false" outlineLevel="0" collapsed="false">
      <c r="A1201" s="7" t="n">
        <v>35646</v>
      </c>
      <c r="B1201" s="8" t="n">
        <v>8.46731282844406</v>
      </c>
      <c r="C1201" s="8" t="n">
        <v>120.63439</v>
      </c>
      <c r="D1201" s="8" t="n">
        <v>8.061</v>
      </c>
    </row>
    <row r="1202" customFormat="false" ht="12.75" hidden="false" customHeight="false" outlineLevel="0" collapsed="false">
      <c r="A1202" s="7" t="n">
        <v>35647</v>
      </c>
      <c r="B1202" s="8" t="n">
        <v>8.43286450279261</v>
      </c>
      <c r="C1202" s="8" t="n">
        <v>120.33415</v>
      </c>
      <c r="D1202" s="8" t="n">
        <v>8.0625</v>
      </c>
    </row>
    <row r="1203" customFormat="false" ht="12.75" hidden="false" customHeight="false" outlineLevel="0" collapsed="false">
      <c r="A1203" s="7" t="n">
        <v>35648</v>
      </c>
      <c r="B1203" s="8" t="n">
        <v>8.43023732779311</v>
      </c>
      <c r="C1203" s="8" t="n">
        <v>120.17132</v>
      </c>
      <c r="D1203" s="8" t="n">
        <v>8.0959</v>
      </c>
    </row>
    <row r="1204" customFormat="false" ht="12.75" hidden="false" customHeight="false" outlineLevel="0" collapsed="false">
      <c r="A1204" s="7" t="n">
        <v>35649</v>
      </c>
      <c r="B1204" s="8" t="n">
        <v>8.44299708425015</v>
      </c>
      <c r="C1204" s="8" t="n">
        <v>120.20366</v>
      </c>
      <c r="D1204" s="8" t="n">
        <v>8.073</v>
      </c>
    </row>
    <row r="1205" customFormat="false" ht="12.75" hidden="false" customHeight="false" outlineLevel="0" collapsed="false">
      <c r="A1205" s="7" t="n">
        <v>35650</v>
      </c>
      <c r="B1205" s="8" t="n">
        <v>8.4286146194711</v>
      </c>
      <c r="C1205" s="8" t="n">
        <v>119.54866</v>
      </c>
      <c r="D1205" s="8" t="n">
        <v>7.9852</v>
      </c>
    </row>
    <row r="1206" customFormat="false" ht="12.75" hidden="false" customHeight="false" outlineLevel="0" collapsed="false">
      <c r="A1206" s="7" t="n">
        <v>35653</v>
      </c>
      <c r="B1206" s="8" t="n">
        <v>8.42038411729989</v>
      </c>
      <c r="C1206" s="8" t="n">
        <v>119.54382</v>
      </c>
      <c r="D1206" s="8" t="n">
        <v>7.9565</v>
      </c>
    </row>
    <row r="1207" customFormat="false" ht="12.75" hidden="false" customHeight="false" outlineLevel="0" collapsed="false">
      <c r="A1207" s="7" t="n">
        <v>35654</v>
      </c>
      <c r="B1207" s="8" t="n">
        <v>8.45014003865292</v>
      </c>
      <c r="C1207" s="8" t="n">
        <v>120.0415</v>
      </c>
      <c r="D1207" s="8" t="n">
        <v>8.0075</v>
      </c>
    </row>
    <row r="1208" customFormat="false" ht="12.75" hidden="false" customHeight="false" outlineLevel="0" collapsed="false">
      <c r="A1208" s="7" t="n">
        <v>35655</v>
      </c>
      <c r="B1208" s="8" t="n">
        <v>8.51692182522633</v>
      </c>
      <c r="C1208" s="8" t="n">
        <v>120.4907</v>
      </c>
      <c r="D1208" s="8" t="n">
        <v>7.9975</v>
      </c>
    </row>
    <row r="1209" customFormat="false" ht="12.75" hidden="false" customHeight="false" outlineLevel="0" collapsed="false">
      <c r="A1209" s="7" t="n">
        <v>35656</v>
      </c>
      <c r="B1209" s="8" t="n">
        <v>8.58179169013389</v>
      </c>
      <c r="C1209" s="8" t="n">
        <v>121.28385</v>
      </c>
      <c r="D1209" s="8" t="n">
        <v>8.029</v>
      </c>
    </row>
    <row r="1210" customFormat="false" ht="12.75" hidden="false" customHeight="false" outlineLevel="0" collapsed="false">
      <c r="A1210" s="7" t="n">
        <v>35657</v>
      </c>
      <c r="B1210" s="8" t="n">
        <v>8.55532280926082</v>
      </c>
      <c r="C1210" s="8" t="n">
        <v>120.98429</v>
      </c>
      <c r="D1210" s="8" t="n">
        <v>8.012</v>
      </c>
    </row>
    <row r="1211" customFormat="false" ht="12.75" hidden="false" customHeight="false" outlineLevel="0" collapsed="false">
      <c r="A1211" s="7" t="n">
        <v>35660</v>
      </c>
      <c r="B1211" s="8" t="n">
        <v>8.60019879166523</v>
      </c>
      <c r="C1211" s="8" t="n">
        <v>121.32845</v>
      </c>
      <c r="D1211" s="8" t="n">
        <v>7.975</v>
      </c>
    </row>
    <row r="1212" customFormat="false" ht="12.75" hidden="false" customHeight="false" outlineLevel="0" collapsed="false">
      <c r="A1212" s="7" t="n">
        <v>35661</v>
      </c>
      <c r="B1212" s="8" t="n">
        <v>8.60918693017569</v>
      </c>
      <c r="C1212" s="8" t="n">
        <v>121.7</v>
      </c>
      <c r="D1212" s="8" t="n">
        <v>8.0355</v>
      </c>
    </row>
    <row r="1213" customFormat="false" ht="12.75" hidden="false" customHeight="false" outlineLevel="0" collapsed="false">
      <c r="A1213" s="7" t="n">
        <v>35662</v>
      </c>
      <c r="B1213" s="8" t="n">
        <v>8.56553509828042</v>
      </c>
      <c r="C1213" s="8" t="n">
        <v>121.30666</v>
      </c>
      <c r="D1213" s="8" t="n">
        <v>8.0635</v>
      </c>
    </row>
    <row r="1214" customFormat="false" ht="12.75" hidden="false" customHeight="false" outlineLevel="0" collapsed="false">
      <c r="A1214" s="7" t="n">
        <v>35663</v>
      </c>
      <c r="B1214" s="8" t="n">
        <v>8.55387388157981</v>
      </c>
      <c r="C1214" s="8" t="n">
        <v>121.07278</v>
      </c>
      <c r="D1214" s="8" t="n">
        <v>8.0405</v>
      </c>
    </row>
    <row r="1215" customFormat="false" ht="12.75" hidden="false" customHeight="false" outlineLevel="0" collapsed="false">
      <c r="A1215" s="7" t="n">
        <v>35664</v>
      </c>
      <c r="B1215" s="8" t="n">
        <v>8.57913468768786</v>
      </c>
      <c r="C1215" s="8" t="n">
        <v>120.87905</v>
      </c>
      <c r="D1215" s="8" t="n">
        <v>7.923</v>
      </c>
    </row>
    <row r="1216" customFormat="false" ht="12.75" hidden="false" customHeight="false" outlineLevel="0" collapsed="false">
      <c r="A1216" s="7" t="n">
        <v>35667</v>
      </c>
      <c r="B1216" s="8" t="n">
        <v>8.57774464905924</v>
      </c>
      <c r="C1216" s="8" t="n">
        <v>121.01746</v>
      </c>
      <c r="D1216" s="8" t="n">
        <v>7.964</v>
      </c>
    </row>
    <row r="1217" customFormat="false" ht="12.75" hidden="false" customHeight="false" outlineLevel="0" collapsed="false">
      <c r="A1217" s="7" t="n">
        <v>35668</v>
      </c>
      <c r="B1217" s="8" t="n">
        <v>8.60493145937651</v>
      </c>
      <c r="C1217" s="8" t="n">
        <v>120.99902</v>
      </c>
      <c r="D1217" s="8" t="n">
        <v>7.875</v>
      </c>
    </row>
    <row r="1218" customFormat="false" ht="12.75" hidden="false" customHeight="false" outlineLevel="0" collapsed="false">
      <c r="A1218" s="7" t="n">
        <v>35669</v>
      </c>
      <c r="B1218" s="8" t="n">
        <v>8.54612831213476</v>
      </c>
      <c r="C1218" s="8" t="n">
        <v>120.3122</v>
      </c>
      <c r="D1218" s="8" t="n">
        <v>7.8695</v>
      </c>
    </row>
    <row r="1219" customFormat="false" ht="12.75" hidden="false" customHeight="false" outlineLevel="0" collapsed="false">
      <c r="A1219" s="7" t="n">
        <v>35670</v>
      </c>
      <c r="B1219" s="8" t="n">
        <v>8.53413213020038</v>
      </c>
      <c r="C1219" s="8" t="n">
        <v>120.11983</v>
      </c>
      <c r="D1219" s="8" t="n">
        <v>7.839</v>
      </c>
    </row>
    <row r="1220" customFormat="false" ht="12.75" hidden="false" customHeight="false" outlineLevel="0" collapsed="false">
      <c r="A1220" s="7" t="n">
        <v>35671</v>
      </c>
      <c r="B1220" s="8" t="n">
        <v>8.5606921254268</v>
      </c>
      <c r="C1220" s="8" t="n">
        <v>120.41573</v>
      </c>
      <c r="D1220" s="8" t="n">
        <v>7.8385</v>
      </c>
    </row>
    <row r="1221" customFormat="false" ht="12.75" hidden="false" customHeight="false" outlineLevel="0" collapsed="false">
      <c r="A1221" s="7" t="n">
        <v>35674</v>
      </c>
      <c r="B1221" s="8" t="n">
        <v>8.54873252181365</v>
      </c>
      <c r="C1221" s="8" t="n">
        <v>120.40389</v>
      </c>
      <c r="D1221" s="8" t="n">
        <v>7.8955</v>
      </c>
    </row>
    <row r="1222" customFormat="false" ht="12.75" hidden="false" customHeight="false" outlineLevel="0" collapsed="false">
      <c r="A1222" s="7" t="n">
        <v>35675</v>
      </c>
      <c r="B1222" s="8" t="n">
        <v>8.51410241948304</v>
      </c>
      <c r="C1222" s="8" t="n">
        <v>119.9214</v>
      </c>
      <c r="D1222" s="8" t="n">
        <v>7.897</v>
      </c>
    </row>
    <row r="1223" customFormat="false" ht="12.75" hidden="false" customHeight="false" outlineLevel="0" collapsed="false">
      <c r="A1223" s="7" t="n">
        <v>35676</v>
      </c>
      <c r="B1223" s="8" t="n">
        <v>8.49924193424004</v>
      </c>
      <c r="C1223" s="8" t="n">
        <v>119.6657</v>
      </c>
      <c r="D1223" s="8" t="n">
        <v>7.8822</v>
      </c>
    </row>
    <row r="1224" customFormat="false" ht="12.75" hidden="false" customHeight="false" outlineLevel="0" collapsed="false">
      <c r="A1224" s="7" t="n">
        <v>35677</v>
      </c>
      <c r="B1224" s="8" t="n">
        <v>8.51080166081858</v>
      </c>
      <c r="C1224" s="8" t="n">
        <v>119.781</v>
      </c>
      <c r="D1224" s="8" t="n">
        <v>7.8945</v>
      </c>
    </row>
    <row r="1225" customFormat="false" ht="12.75" hidden="false" customHeight="false" outlineLevel="0" collapsed="false">
      <c r="A1225" s="7" t="n">
        <v>35678</v>
      </c>
      <c r="B1225" s="8" t="n">
        <v>8.46488139871742</v>
      </c>
      <c r="C1225" s="8" t="n">
        <v>119.03858</v>
      </c>
      <c r="D1225" s="8" t="n">
        <v>7.821</v>
      </c>
    </row>
    <row r="1226" customFormat="false" ht="12.75" hidden="false" customHeight="false" outlineLevel="0" collapsed="false">
      <c r="A1226" s="7" t="n">
        <v>35681</v>
      </c>
      <c r="B1226" s="8" t="n">
        <v>8.44309495948956</v>
      </c>
      <c r="C1226" s="8" t="n">
        <v>118.5173</v>
      </c>
      <c r="D1226" s="8" t="n">
        <v>7.7535</v>
      </c>
    </row>
    <row r="1227" customFormat="false" ht="12.75" hidden="false" customHeight="false" outlineLevel="0" collapsed="false">
      <c r="A1227" s="7" t="n">
        <v>35682</v>
      </c>
      <c r="B1227" s="8" t="n">
        <v>8.44883457216475</v>
      </c>
      <c r="C1227" s="8" t="n">
        <v>118.92568</v>
      </c>
      <c r="D1227" s="8" t="n">
        <v>7.799</v>
      </c>
    </row>
    <row r="1228" customFormat="false" ht="12.75" hidden="false" customHeight="false" outlineLevel="0" collapsed="false">
      <c r="A1228" s="7" t="n">
        <v>35683</v>
      </c>
      <c r="B1228" s="8" t="n">
        <v>8.48811900625309</v>
      </c>
      <c r="C1228" s="8" t="n">
        <v>119.24455</v>
      </c>
      <c r="D1228" s="8" t="n">
        <v>7.799</v>
      </c>
    </row>
    <row r="1229" customFormat="false" ht="12.75" hidden="false" customHeight="false" outlineLevel="0" collapsed="false">
      <c r="A1229" s="7" t="n">
        <v>35684</v>
      </c>
      <c r="B1229" s="8" t="n">
        <v>8.54936909224697</v>
      </c>
      <c r="C1229" s="8" t="n">
        <v>119.91595</v>
      </c>
      <c r="D1229" s="8" t="n">
        <v>7.806</v>
      </c>
    </row>
    <row r="1230" customFormat="false" ht="12.75" hidden="false" customHeight="false" outlineLevel="0" collapsed="false">
      <c r="A1230" s="7" t="n">
        <v>35685</v>
      </c>
      <c r="B1230" s="8" t="n">
        <v>8.49839839645114</v>
      </c>
      <c r="C1230" s="8" t="n">
        <v>119.01523</v>
      </c>
      <c r="D1230" s="8" t="n">
        <v>7.7125</v>
      </c>
    </row>
    <row r="1231" customFormat="false" ht="12.75" hidden="false" customHeight="false" outlineLevel="0" collapsed="false">
      <c r="A1231" s="7" t="n">
        <v>35688</v>
      </c>
      <c r="B1231" s="8" t="n">
        <v>8.47444850234947</v>
      </c>
      <c r="C1231" s="8" t="n">
        <v>118.18718</v>
      </c>
      <c r="D1231" s="8" t="n">
        <v>7.5785</v>
      </c>
    </row>
    <row r="1232" customFormat="false" ht="12.75" hidden="false" customHeight="false" outlineLevel="0" collapsed="false">
      <c r="A1232" s="7" t="n">
        <v>35689</v>
      </c>
      <c r="B1232" s="8" t="n">
        <v>8.50480228383669</v>
      </c>
      <c r="C1232" s="8" t="n">
        <v>118.84407</v>
      </c>
      <c r="D1232" s="8" t="n">
        <v>7.681</v>
      </c>
    </row>
    <row r="1233" customFormat="false" ht="12.75" hidden="false" customHeight="false" outlineLevel="0" collapsed="false">
      <c r="A1233" s="7" t="n">
        <v>35690</v>
      </c>
      <c r="B1233" s="8" t="n">
        <v>8.46296625607241</v>
      </c>
      <c r="C1233" s="8" t="n">
        <v>118.36307</v>
      </c>
      <c r="D1233" s="8" t="n">
        <v>7.639</v>
      </c>
    </row>
    <row r="1234" customFormat="false" ht="12.75" hidden="false" customHeight="false" outlineLevel="0" collapsed="false">
      <c r="A1234" s="7" t="n">
        <v>35691</v>
      </c>
      <c r="B1234" s="8" t="n">
        <v>8.41557223580756</v>
      </c>
      <c r="C1234" s="8" t="n">
        <v>117.64561</v>
      </c>
      <c r="D1234" s="8" t="n">
        <v>7.5736</v>
      </c>
    </row>
    <row r="1235" customFormat="false" ht="12.75" hidden="false" customHeight="false" outlineLevel="0" collapsed="false">
      <c r="A1235" s="7" t="n">
        <v>35692</v>
      </c>
      <c r="B1235" s="8" t="n">
        <v>8.41368673316651</v>
      </c>
      <c r="C1235" s="8" t="n">
        <v>117.80275</v>
      </c>
      <c r="D1235" s="8" t="n">
        <v>7.615</v>
      </c>
    </row>
    <row r="1236" customFormat="false" ht="12.75" hidden="false" customHeight="false" outlineLevel="0" collapsed="false">
      <c r="A1236" s="7" t="n">
        <v>35695</v>
      </c>
      <c r="B1236" s="8" t="n">
        <v>8.41640734473519</v>
      </c>
      <c r="C1236" s="8" t="n">
        <v>118.04948</v>
      </c>
      <c r="D1236" s="8" t="n">
        <v>7.679</v>
      </c>
    </row>
    <row r="1237" customFormat="false" ht="12.75" hidden="false" customHeight="false" outlineLevel="0" collapsed="false">
      <c r="A1237" s="7" t="n">
        <v>35696</v>
      </c>
      <c r="B1237" s="8" t="n">
        <v>8.39759193556187</v>
      </c>
      <c r="C1237" s="8" t="n">
        <v>117.94215</v>
      </c>
      <c r="D1237" s="8" t="n">
        <v>7.669</v>
      </c>
    </row>
    <row r="1238" customFormat="false" ht="12.75" hidden="false" customHeight="false" outlineLevel="0" collapsed="false">
      <c r="A1238" s="7" t="n">
        <v>35697</v>
      </c>
      <c r="B1238" s="8" t="n">
        <v>8.38731132766597</v>
      </c>
      <c r="C1238" s="8" t="n">
        <v>117.45391</v>
      </c>
      <c r="D1238" s="8" t="n">
        <v>7.555</v>
      </c>
    </row>
    <row r="1239" customFormat="false" ht="12.75" hidden="false" customHeight="false" outlineLevel="0" collapsed="false">
      <c r="A1239" s="7" t="n">
        <v>35698</v>
      </c>
      <c r="B1239" s="8" t="n">
        <v>8.36022296526304</v>
      </c>
      <c r="C1239" s="8" t="n">
        <v>117.19911</v>
      </c>
      <c r="D1239" s="8" t="n">
        <v>7.549</v>
      </c>
    </row>
    <row r="1240" customFormat="false" ht="12.75" hidden="false" customHeight="false" outlineLevel="0" collapsed="false">
      <c r="A1240" s="7" t="n">
        <v>35699</v>
      </c>
      <c r="B1240" s="8" t="n">
        <v>8.40243081247039</v>
      </c>
      <c r="C1240" s="8" t="n">
        <v>117.32575</v>
      </c>
      <c r="D1240" s="8" t="n">
        <v>7.519</v>
      </c>
    </row>
    <row r="1241" customFormat="false" ht="12.75" hidden="false" customHeight="false" outlineLevel="0" collapsed="false">
      <c r="A1241" s="7" t="n">
        <v>35702</v>
      </c>
      <c r="B1241" s="8" t="n">
        <v>8.4634066492823</v>
      </c>
      <c r="C1241" s="8" t="n">
        <v>118.36529</v>
      </c>
      <c r="D1241" s="8" t="n">
        <v>7.595</v>
      </c>
    </row>
    <row r="1242" customFormat="false" ht="12.75" hidden="false" customHeight="false" outlineLevel="0" collapsed="false">
      <c r="A1242" s="7" t="n">
        <v>35703</v>
      </c>
      <c r="B1242" s="8" t="n">
        <v>8.42694072855067</v>
      </c>
      <c r="C1242" s="8" t="n">
        <v>117.96728</v>
      </c>
      <c r="D1242" s="8" t="n">
        <v>7.581</v>
      </c>
    </row>
    <row r="1243" customFormat="false" ht="12.75" hidden="false" customHeight="false" outlineLevel="0" collapsed="false">
      <c r="A1243" s="7" t="n">
        <v>35704</v>
      </c>
      <c r="B1243" s="8" t="n">
        <v>8.40552625013238</v>
      </c>
      <c r="C1243" s="8" t="n">
        <v>117.79743</v>
      </c>
      <c r="D1243" s="8" t="n">
        <v>7.58</v>
      </c>
    </row>
    <row r="1244" customFormat="false" ht="12.75" hidden="false" customHeight="false" outlineLevel="0" collapsed="false">
      <c r="A1244" s="7" t="n">
        <v>35705</v>
      </c>
      <c r="B1244" s="8" t="n">
        <v>8.37879813160453</v>
      </c>
      <c r="C1244" s="8" t="n">
        <v>117.35652</v>
      </c>
      <c r="D1244" s="8" t="n">
        <v>7.5445</v>
      </c>
    </row>
    <row r="1245" customFormat="false" ht="12.75" hidden="false" customHeight="false" outlineLevel="0" collapsed="false">
      <c r="A1245" s="7" t="n">
        <v>35706</v>
      </c>
      <c r="B1245" s="8" t="n">
        <v>8.39657431084085</v>
      </c>
      <c r="C1245" s="8" t="n">
        <v>117.65863</v>
      </c>
      <c r="D1245" s="8" t="n">
        <v>7.6015</v>
      </c>
    </row>
    <row r="1246" customFormat="false" ht="12.75" hidden="false" customHeight="false" outlineLevel="0" collapsed="false">
      <c r="A1246" s="7" t="n">
        <v>35709</v>
      </c>
      <c r="B1246" s="8" t="n">
        <v>8.36221469147979</v>
      </c>
      <c r="C1246" s="8" t="n">
        <v>116.98043</v>
      </c>
      <c r="D1246" s="8" t="n">
        <v>7.496</v>
      </c>
    </row>
    <row r="1247" customFormat="false" ht="12.75" hidden="false" customHeight="false" outlineLevel="0" collapsed="false">
      <c r="A1247" s="7" t="n">
        <v>35710</v>
      </c>
      <c r="B1247" s="8" t="n">
        <v>8.44141653641235</v>
      </c>
      <c r="C1247" s="8" t="n">
        <v>117.92846</v>
      </c>
      <c r="D1247" s="8" t="n">
        <v>7.529</v>
      </c>
    </row>
    <row r="1248" customFormat="false" ht="12.75" hidden="false" customHeight="false" outlineLevel="0" collapsed="false">
      <c r="A1248" s="7" t="n">
        <v>35711</v>
      </c>
      <c r="B1248" s="8" t="n">
        <v>8.4288819261123</v>
      </c>
      <c r="C1248" s="8" t="n">
        <v>117.90583</v>
      </c>
      <c r="D1248" s="8" t="n">
        <v>7.5495</v>
      </c>
    </row>
    <row r="1249" customFormat="false" ht="12.75" hidden="false" customHeight="false" outlineLevel="0" collapsed="false">
      <c r="A1249" s="7" t="n">
        <v>35712</v>
      </c>
      <c r="B1249" s="8" t="n">
        <v>8.47917847912318</v>
      </c>
      <c r="C1249" s="8" t="n">
        <v>118.27993</v>
      </c>
      <c r="D1249" s="8" t="n">
        <v>7.53</v>
      </c>
    </row>
    <row r="1250" customFormat="false" ht="12.75" hidden="false" customHeight="false" outlineLevel="0" collapsed="false">
      <c r="A1250" s="7" t="n">
        <v>35713</v>
      </c>
      <c r="B1250" s="8" t="n">
        <v>8.47963782042893</v>
      </c>
      <c r="C1250" s="8" t="n">
        <v>118.42885</v>
      </c>
      <c r="D1250" s="8" t="n">
        <v>7.544</v>
      </c>
    </row>
    <row r="1251" customFormat="false" ht="12.75" hidden="false" customHeight="false" outlineLevel="0" collapsed="false">
      <c r="A1251" s="7" t="n">
        <v>35716</v>
      </c>
      <c r="B1251" s="8" t="n">
        <v>8.47699985107831</v>
      </c>
      <c r="C1251" s="8" t="n">
        <v>118.50735</v>
      </c>
      <c r="D1251" s="8" t="n">
        <v>7.575</v>
      </c>
    </row>
    <row r="1252" customFormat="false" ht="12.75" hidden="false" customHeight="false" outlineLevel="0" collapsed="false">
      <c r="A1252" s="7" t="n">
        <v>35717</v>
      </c>
      <c r="B1252" s="8" t="n">
        <v>8.46719666086328</v>
      </c>
      <c r="C1252" s="8" t="n">
        <v>118.29843</v>
      </c>
      <c r="D1252" s="8" t="n">
        <v>7.5665</v>
      </c>
    </row>
    <row r="1253" customFormat="false" ht="12.75" hidden="false" customHeight="false" outlineLevel="0" collapsed="false">
      <c r="A1253" s="7" t="n">
        <v>35718</v>
      </c>
      <c r="B1253" s="8" t="n">
        <v>8.49063354774066</v>
      </c>
      <c r="C1253" s="8" t="n">
        <v>118.54616</v>
      </c>
      <c r="D1253" s="8" t="n">
        <v>7.5815</v>
      </c>
    </row>
    <row r="1254" customFormat="false" ht="12.75" hidden="false" customHeight="false" outlineLevel="0" collapsed="false">
      <c r="A1254" s="7" t="n">
        <v>35719</v>
      </c>
      <c r="B1254" s="8" t="n">
        <v>8.51984091224672</v>
      </c>
      <c r="C1254" s="8" t="n">
        <v>118.91141</v>
      </c>
      <c r="D1254" s="8" t="n">
        <v>7.5855</v>
      </c>
    </row>
    <row r="1255" customFormat="false" ht="12.75" hidden="false" customHeight="false" outlineLevel="0" collapsed="false">
      <c r="A1255" s="7" t="n">
        <v>35720</v>
      </c>
      <c r="B1255" s="8" t="n">
        <v>8.47230616382812</v>
      </c>
      <c r="C1255" s="8" t="n">
        <v>118.58667</v>
      </c>
      <c r="D1255" s="8" t="n">
        <v>7.602</v>
      </c>
    </row>
    <row r="1256" customFormat="false" ht="12.75" hidden="false" customHeight="false" outlineLevel="0" collapsed="false">
      <c r="A1256" s="7" t="n">
        <v>35723</v>
      </c>
      <c r="B1256" s="8" t="n">
        <v>8.43493405578251</v>
      </c>
      <c r="C1256" s="8" t="n">
        <v>118.27491</v>
      </c>
      <c r="D1256" s="8" t="n">
        <v>7.616</v>
      </c>
    </row>
    <row r="1257" customFormat="false" ht="12.75" hidden="false" customHeight="false" outlineLevel="0" collapsed="false">
      <c r="A1257" s="7" t="n">
        <v>35724</v>
      </c>
      <c r="B1257" s="8" t="n">
        <v>8.45559838538262</v>
      </c>
      <c r="C1257" s="8" t="n">
        <v>118.77296</v>
      </c>
      <c r="D1257" s="8" t="n">
        <v>7.665</v>
      </c>
    </row>
    <row r="1258" customFormat="false" ht="12.75" hidden="false" customHeight="false" outlineLevel="0" collapsed="false">
      <c r="A1258" s="7" t="n">
        <v>35725</v>
      </c>
      <c r="B1258" s="8" t="n">
        <v>8.47966155664679</v>
      </c>
      <c r="C1258" s="8" t="n">
        <v>119.09628</v>
      </c>
      <c r="D1258" s="8" t="n">
        <v>7.7025</v>
      </c>
    </row>
    <row r="1259" customFormat="false" ht="12.75" hidden="false" customHeight="false" outlineLevel="0" collapsed="false">
      <c r="A1259" s="7" t="n">
        <v>35726</v>
      </c>
      <c r="B1259" s="8" t="n">
        <v>8.45929126731603</v>
      </c>
      <c r="C1259" s="8" t="n">
        <v>118.55958</v>
      </c>
      <c r="D1259" s="8" t="n">
        <v>7.6325</v>
      </c>
    </row>
    <row r="1260" customFormat="false" ht="12.75" hidden="false" customHeight="false" outlineLevel="0" collapsed="false">
      <c r="A1260" s="7" t="n">
        <v>35727</v>
      </c>
      <c r="B1260" s="8" t="n">
        <v>8.41163239212043</v>
      </c>
      <c r="C1260" s="8" t="n">
        <v>118.13685</v>
      </c>
      <c r="D1260" s="8" t="n">
        <v>7.627</v>
      </c>
    </row>
    <row r="1261" customFormat="false" ht="12.75" hidden="false" customHeight="false" outlineLevel="0" collapsed="false">
      <c r="A1261" s="7" t="n">
        <v>35730</v>
      </c>
      <c r="B1261" s="8" t="n">
        <v>8.43769852550912</v>
      </c>
      <c r="C1261" s="8" t="n">
        <v>118.23108</v>
      </c>
      <c r="D1261" s="8" t="n">
        <v>7.5735</v>
      </c>
    </row>
    <row r="1262" customFormat="false" ht="12.75" hidden="false" customHeight="false" outlineLevel="0" collapsed="false">
      <c r="A1262" s="7" t="n">
        <v>35731</v>
      </c>
      <c r="B1262" s="8" t="n">
        <v>8.53878130197588</v>
      </c>
      <c r="C1262" s="8" t="n">
        <v>119.13865</v>
      </c>
      <c r="D1262" s="8" t="n">
        <v>7.5055</v>
      </c>
    </row>
    <row r="1263" customFormat="false" ht="12.75" hidden="false" customHeight="false" outlineLevel="0" collapsed="false">
      <c r="A1263" s="7" t="n">
        <v>35732</v>
      </c>
      <c r="B1263" s="8" t="n">
        <v>8.48144385722646</v>
      </c>
      <c r="C1263" s="8" t="n">
        <v>118.642</v>
      </c>
      <c r="D1263" s="8" t="n">
        <v>7.52</v>
      </c>
    </row>
    <row r="1264" customFormat="false" ht="12.75" hidden="false" customHeight="false" outlineLevel="0" collapsed="false">
      <c r="A1264" s="7" t="n">
        <v>35733</v>
      </c>
      <c r="B1264" s="8" t="n">
        <v>8.56027896483224</v>
      </c>
      <c r="C1264" s="8" t="n">
        <v>119.17968</v>
      </c>
      <c r="D1264" s="8" t="n">
        <v>7.477</v>
      </c>
    </row>
    <row r="1265" customFormat="false" ht="12.75" hidden="false" customHeight="false" outlineLevel="0" collapsed="false">
      <c r="A1265" s="7" t="n">
        <v>35734</v>
      </c>
      <c r="B1265" s="8" t="n">
        <v>8.53560621591014</v>
      </c>
      <c r="C1265" s="8" t="n">
        <v>119.15543</v>
      </c>
      <c r="D1265" s="8" t="n">
        <v>7.4964</v>
      </c>
    </row>
    <row r="1266" customFormat="false" ht="12.75" hidden="false" customHeight="false" outlineLevel="0" collapsed="false">
      <c r="A1266" s="7" t="n">
        <v>35737</v>
      </c>
      <c r="B1266" s="8" t="n">
        <v>8.51360450246216</v>
      </c>
      <c r="C1266" s="8" t="n">
        <v>119.17516</v>
      </c>
      <c r="D1266" s="8" t="n">
        <v>7.5535</v>
      </c>
    </row>
    <row r="1267" customFormat="false" ht="12.75" hidden="false" customHeight="false" outlineLevel="0" collapsed="false">
      <c r="A1267" s="7" t="n">
        <v>35738</v>
      </c>
      <c r="B1267" s="8" t="n">
        <v>8.55406501262198</v>
      </c>
      <c r="C1267" s="8" t="n">
        <v>119.29327</v>
      </c>
      <c r="D1267" s="8" t="n">
        <v>7.499</v>
      </c>
    </row>
    <row r="1268" customFormat="false" ht="12.75" hidden="false" customHeight="false" outlineLevel="0" collapsed="false">
      <c r="A1268" s="7" t="n">
        <v>35739</v>
      </c>
      <c r="B1268" s="8" t="n">
        <v>8.55603461631265</v>
      </c>
      <c r="C1268" s="8" t="n">
        <v>119.36634</v>
      </c>
      <c r="D1268" s="8" t="n">
        <v>7.538</v>
      </c>
    </row>
    <row r="1269" customFormat="false" ht="12.75" hidden="false" customHeight="false" outlineLevel="0" collapsed="false">
      <c r="A1269" s="7" t="n">
        <v>35740</v>
      </c>
      <c r="B1269" s="8" t="n">
        <v>8.56971923951179</v>
      </c>
      <c r="C1269" s="8" t="n">
        <v>119.57564</v>
      </c>
      <c r="D1269" s="8" t="n">
        <v>7.5335</v>
      </c>
    </row>
    <row r="1270" customFormat="false" ht="12.75" hidden="false" customHeight="false" outlineLevel="0" collapsed="false">
      <c r="A1270" s="7" t="n">
        <v>35741</v>
      </c>
      <c r="B1270" s="8" t="n">
        <v>8.58218018262325</v>
      </c>
      <c r="C1270" s="8" t="n">
        <v>119.34894</v>
      </c>
      <c r="D1270" s="8" t="n">
        <v>7.454</v>
      </c>
    </row>
    <row r="1271" customFormat="false" ht="12.75" hidden="false" customHeight="false" outlineLevel="0" collapsed="false">
      <c r="A1271" s="7" t="n">
        <v>35744</v>
      </c>
      <c r="B1271" s="8" t="n">
        <v>8.57652292589979</v>
      </c>
      <c r="C1271" s="8" t="n">
        <v>119.43236</v>
      </c>
      <c r="D1271" s="8" t="n">
        <v>7.5105</v>
      </c>
    </row>
    <row r="1272" customFormat="false" ht="12.75" hidden="false" customHeight="false" outlineLevel="0" collapsed="false">
      <c r="A1272" s="7" t="n">
        <v>35745</v>
      </c>
      <c r="B1272" s="8" t="n">
        <v>8.5919916886298</v>
      </c>
      <c r="C1272" s="8" t="n">
        <v>119.52522</v>
      </c>
      <c r="D1272" s="8" t="n">
        <v>7.474</v>
      </c>
    </row>
    <row r="1273" customFormat="false" ht="12.75" hidden="false" customHeight="false" outlineLevel="0" collapsed="false">
      <c r="A1273" s="7" t="n">
        <v>35746</v>
      </c>
      <c r="B1273" s="8" t="n">
        <v>8.56230995885304</v>
      </c>
      <c r="C1273" s="8" t="n">
        <v>119.24125</v>
      </c>
      <c r="D1273" s="8" t="n">
        <v>7.4735</v>
      </c>
    </row>
    <row r="1274" customFormat="false" ht="12.75" hidden="false" customHeight="false" outlineLevel="0" collapsed="false">
      <c r="A1274" s="7" t="n">
        <v>35747</v>
      </c>
      <c r="B1274" s="8" t="n">
        <v>8.55517608609738</v>
      </c>
      <c r="C1274" s="8" t="n">
        <v>119.28727</v>
      </c>
      <c r="D1274" s="8" t="n">
        <v>7.515</v>
      </c>
    </row>
    <row r="1275" customFormat="false" ht="12.75" hidden="false" customHeight="false" outlineLevel="0" collapsed="false">
      <c r="A1275" s="7" t="n">
        <v>35748</v>
      </c>
      <c r="B1275" s="8" t="n">
        <v>8.54552563330616</v>
      </c>
      <c r="C1275" s="8" t="n">
        <v>119.20923</v>
      </c>
      <c r="D1275" s="8" t="n">
        <v>7.5325</v>
      </c>
    </row>
    <row r="1276" customFormat="false" ht="12.75" hidden="false" customHeight="false" outlineLevel="0" collapsed="false">
      <c r="A1276" s="7" t="n">
        <v>35751</v>
      </c>
      <c r="B1276" s="8" t="n">
        <v>8.55132278791465</v>
      </c>
      <c r="C1276" s="8" t="n">
        <v>119.47098</v>
      </c>
      <c r="D1276" s="8" t="n">
        <v>7.577</v>
      </c>
    </row>
    <row r="1277" customFormat="false" ht="12.75" hidden="false" customHeight="false" outlineLevel="0" collapsed="false">
      <c r="A1277" s="7" t="n">
        <v>35752</v>
      </c>
      <c r="B1277" s="8" t="n">
        <v>8.56514897312254</v>
      </c>
      <c r="C1277" s="8" t="n">
        <v>119.48896</v>
      </c>
      <c r="D1277" s="8" t="n">
        <v>7.5455</v>
      </c>
    </row>
    <row r="1278" customFormat="false" ht="12.75" hidden="false" customHeight="false" outlineLevel="0" collapsed="false">
      <c r="A1278" s="7" t="n">
        <v>35753</v>
      </c>
      <c r="B1278" s="8" t="n">
        <v>8.63314367969367</v>
      </c>
      <c r="C1278" s="8" t="n">
        <v>120.40121</v>
      </c>
      <c r="D1278" s="8" t="n">
        <v>7.6175</v>
      </c>
    </row>
    <row r="1279" customFormat="false" ht="12.75" hidden="false" customHeight="false" outlineLevel="0" collapsed="false">
      <c r="A1279" s="7" t="n">
        <v>35754</v>
      </c>
      <c r="B1279" s="8" t="n">
        <v>8.55742779824478</v>
      </c>
      <c r="C1279" s="8" t="n">
        <v>119.37773</v>
      </c>
      <c r="D1279" s="8" t="n">
        <v>7.54</v>
      </c>
    </row>
    <row r="1280" customFormat="false" ht="12.75" hidden="false" customHeight="false" outlineLevel="0" collapsed="false">
      <c r="A1280" s="7" t="n">
        <v>35755</v>
      </c>
      <c r="B1280" s="8" t="n">
        <v>8.5480489691664</v>
      </c>
      <c r="C1280" s="8" t="n">
        <v>119.64809</v>
      </c>
      <c r="D1280" s="8" t="n">
        <v>7.619</v>
      </c>
    </row>
    <row r="1281" customFormat="false" ht="12.75" hidden="false" customHeight="false" outlineLevel="0" collapsed="false">
      <c r="A1281" s="7" t="n">
        <v>35758</v>
      </c>
      <c r="B1281" s="8" t="n">
        <v>8.54539346127665</v>
      </c>
      <c r="C1281" s="8" t="n">
        <v>119.3067</v>
      </c>
      <c r="D1281" s="8" t="n">
        <v>7.552</v>
      </c>
    </row>
    <row r="1282" customFormat="false" ht="12.75" hidden="false" customHeight="false" outlineLevel="0" collapsed="false">
      <c r="A1282" s="7" t="n">
        <v>35759</v>
      </c>
      <c r="B1282" s="8" t="n">
        <v>8.56807923860823</v>
      </c>
      <c r="C1282" s="8" t="n">
        <v>119.71784</v>
      </c>
      <c r="D1282" s="8" t="n">
        <v>7.606</v>
      </c>
    </row>
    <row r="1283" customFormat="false" ht="12.75" hidden="false" customHeight="false" outlineLevel="0" collapsed="false">
      <c r="A1283" s="7" t="n">
        <v>35760</v>
      </c>
      <c r="B1283" s="8" t="n">
        <v>8.6032691586356</v>
      </c>
      <c r="C1283" s="8" t="n">
        <v>120.33639</v>
      </c>
      <c r="D1283" s="8" t="n">
        <v>7.692</v>
      </c>
    </row>
    <row r="1284" customFormat="false" ht="12.75" hidden="false" customHeight="false" outlineLevel="0" collapsed="false">
      <c r="A1284" s="7" t="n">
        <v>35761</v>
      </c>
      <c r="B1284" s="8" t="n">
        <v>8.61895330179789</v>
      </c>
      <c r="C1284" s="8" t="n">
        <v>120.76231</v>
      </c>
      <c r="D1284" s="8" t="n">
        <v>7.75</v>
      </c>
    </row>
    <row r="1285" customFormat="false" ht="12.75" hidden="false" customHeight="false" outlineLevel="0" collapsed="false">
      <c r="A1285" s="7" t="n">
        <v>35762</v>
      </c>
      <c r="B1285" s="8" t="n">
        <v>8.60456188354811</v>
      </c>
      <c r="C1285" s="8" t="n">
        <v>120.54262</v>
      </c>
      <c r="D1285" s="8" t="n">
        <v>7.7325</v>
      </c>
    </row>
    <row r="1286" customFormat="false" ht="12.75" hidden="false" customHeight="false" outlineLevel="0" collapsed="false">
      <c r="A1286" s="7" t="n">
        <v>35765</v>
      </c>
      <c r="B1286" s="8" t="n">
        <v>8.631470637494</v>
      </c>
      <c r="C1286" s="8" t="n">
        <v>121.15184</v>
      </c>
      <c r="D1286" s="8" t="n">
        <v>7.8165</v>
      </c>
    </row>
    <row r="1287" customFormat="false" ht="12.75" hidden="false" customHeight="false" outlineLevel="0" collapsed="false">
      <c r="A1287" s="7" t="n">
        <v>35766</v>
      </c>
      <c r="B1287" s="8" t="n">
        <v>8.60994847147703</v>
      </c>
      <c r="C1287" s="8" t="n">
        <v>120.83232</v>
      </c>
      <c r="D1287" s="8" t="n">
        <v>7.7745</v>
      </c>
    </row>
    <row r="1288" customFormat="false" ht="12.75" hidden="false" customHeight="false" outlineLevel="0" collapsed="false">
      <c r="A1288" s="7" t="n">
        <v>35767</v>
      </c>
      <c r="B1288" s="8" t="n">
        <v>8.58209931787495</v>
      </c>
      <c r="C1288" s="8" t="n">
        <v>120.42443</v>
      </c>
      <c r="D1288" s="8" t="n">
        <v>7.7475</v>
      </c>
    </row>
    <row r="1289" customFormat="false" ht="12.75" hidden="false" customHeight="false" outlineLevel="0" collapsed="false">
      <c r="A1289" s="7" t="n">
        <v>35768</v>
      </c>
      <c r="B1289" s="8" t="n">
        <v>8.60448666442424</v>
      </c>
      <c r="C1289" s="8" t="n">
        <v>120.69165</v>
      </c>
      <c r="D1289" s="8" t="n">
        <v>7.773</v>
      </c>
    </row>
    <row r="1290" customFormat="false" ht="12.75" hidden="false" customHeight="false" outlineLevel="0" collapsed="false">
      <c r="A1290" s="7" t="n">
        <v>35769</v>
      </c>
      <c r="B1290" s="8" t="n">
        <v>8.62189971426269</v>
      </c>
      <c r="C1290" s="8" t="n">
        <v>120.78669</v>
      </c>
      <c r="D1290" s="8" t="n">
        <v>7.7885</v>
      </c>
    </row>
    <row r="1291" customFormat="false" ht="12.75" hidden="false" customHeight="false" outlineLevel="0" collapsed="false">
      <c r="A1291" s="7" t="n">
        <v>35772</v>
      </c>
      <c r="B1291" s="8" t="n">
        <v>8.57137525349065</v>
      </c>
      <c r="C1291" s="8" t="n">
        <v>120.25057</v>
      </c>
      <c r="D1291" s="8" t="n">
        <v>7.8065</v>
      </c>
    </row>
    <row r="1292" customFormat="false" ht="12.75" hidden="false" customHeight="false" outlineLevel="0" collapsed="false">
      <c r="A1292" s="7" t="n">
        <v>35773</v>
      </c>
      <c r="B1292" s="8" t="n">
        <v>8.57302392480083</v>
      </c>
      <c r="C1292" s="8" t="n">
        <v>120.21915</v>
      </c>
      <c r="D1292" s="8" t="n">
        <v>7.813</v>
      </c>
    </row>
    <row r="1293" customFormat="false" ht="12.75" hidden="false" customHeight="false" outlineLevel="0" collapsed="false">
      <c r="A1293" s="7" t="n">
        <v>35774</v>
      </c>
      <c r="B1293" s="8" t="n">
        <v>8.57637584256772</v>
      </c>
      <c r="C1293" s="8" t="n">
        <v>120.22318</v>
      </c>
      <c r="D1293" s="8" t="n">
        <v>7.7885</v>
      </c>
    </row>
    <row r="1294" customFormat="false" ht="12.75" hidden="false" customHeight="false" outlineLevel="0" collapsed="false">
      <c r="A1294" s="7" t="n">
        <v>35775</v>
      </c>
      <c r="B1294" s="8" t="n">
        <v>8.5771080210928</v>
      </c>
      <c r="C1294" s="8" t="n">
        <v>120.15789</v>
      </c>
      <c r="D1294" s="8" t="n">
        <v>7.774</v>
      </c>
    </row>
    <row r="1295" customFormat="false" ht="12.75" hidden="false" customHeight="false" outlineLevel="0" collapsed="false">
      <c r="A1295" s="7" t="n">
        <v>35776</v>
      </c>
      <c r="B1295" s="8" t="n">
        <v>8.61442105859591</v>
      </c>
      <c r="C1295" s="8" t="n">
        <v>120.40823</v>
      </c>
      <c r="D1295" s="8" t="n">
        <v>7.7545</v>
      </c>
    </row>
    <row r="1296" customFormat="false" ht="12.75" hidden="false" customHeight="false" outlineLevel="0" collapsed="false">
      <c r="A1296" s="7" t="n">
        <v>35779</v>
      </c>
      <c r="B1296" s="8" t="n">
        <v>8.57932360198787</v>
      </c>
      <c r="C1296" s="8" t="n">
        <v>119.83139</v>
      </c>
      <c r="D1296" s="8" t="n">
        <v>7.7595</v>
      </c>
    </row>
    <row r="1297" customFormat="false" ht="12.75" hidden="false" customHeight="false" outlineLevel="0" collapsed="false">
      <c r="A1297" s="7" t="n">
        <v>35780</v>
      </c>
      <c r="B1297" s="8" t="n">
        <v>8.56231991344022</v>
      </c>
      <c r="C1297" s="8" t="n">
        <v>119.71828</v>
      </c>
      <c r="D1297" s="8" t="n">
        <v>7.7805</v>
      </c>
    </row>
    <row r="1298" customFormat="false" ht="12.75" hidden="false" customHeight="false" outlineLevel="0" collapsed="false">
      <c r="A1298" s="7" t="n">
        <v>35781</v>
      </c>
      <c r="B1298" s="8" t="n">
        <v>8.56909837658139</v>
      </c>
      <c r="C1298" s="8" t="n">
        <v>119.84243</v>
      </c>
      <c r="D1298" s="8" t="n">
        <v>7.7105</v>
      </c>
    </row>
    <row r="1299" customFormat="false" ht="12.75" hidden="false" customHeight="false" outlineLevel="0" collapsed="false">
      <c r="A1299" s="7" t="n">
        <v>35782</v>
      </c>
      <c r="B1299" s="8" t="n">
        <v>8.55550335672903</v>
      </c>
      <c r="C1299" s="8" t="n">
        <v>119.87799</v>
      </c>
      <c r="D1299" s="8" t="n">
        <v>7.7405</v>
      </c>
    </row>
    <row r="1300" customFormat="false" ht="12.75" hidden="false" customHeight="false" outlineLevel="0" collapsed="false">
      <c r="A1300" s="7" t="n">
        <v>35783</v>
      </c>
      <c r="B1300" s="8" t="n">
        <v>8.58455037905251</v>
      </c>
      <c r="C1300" s="8" t="n">
        <v>120.29722</v>
      </c>
      <c r="D1300" s="8" t="n">
        <v>7.7645</v>
      </c>
    </row>
    <row r="1301" customFormat="false" ht="12.75" hidden="false" customHeight="false" outlineLevel="0" collapsed="false">
      <c r="A1301" s="7" t="n">
        <v>35786</v>
      </c>
      <c r="B1301" s="8" t="n">
        <v>8.58307683767984</v>
      </c>
      <c r="C1301" s="8" t="n">
        <v>120.33735</v>
      </c>
      <c r="D1301" s="8" t="n">
        <v>7.799</v>
      </c>
    </row>
    <row r="1302" customFormat="false" ht="12.75" hidden="false" customHeight="false" outlineLevel="0" collapsed="false">
      <c r="A1302" s="7" t="n">
        <v>35787</v>
      </c>
      <c r="B1302" s="8" t="n">
        <v>8.59502196097933</v>
      </c>
      <c r="C1302" s="8" t="n">
        <v>120.45112</v>
      </c>
      <c r="D1302" s="8" t="n">
        <v>7.7925</v>
      </c>
    </row>
    <row r="1303" customFormat="false" ht="12.75" hidden="false" customHeight="false" outlineLevel="0" collapsed="false">
      <c r="A1303" s="7" t="n">
        <v>35788</v>
      </c>
      <c r="B1303" s="8" t="n">
        <v>8.58573513111482</v>
      </c>
      <c r="C1303" s="8" t="n">
        <v>120.26875</v>
      </c>
      <c r="D1303" s="8" t="n">
        <v>7.7669</v>
      </c>
    </row>
    <row r="1304" customFormat="false" ht="12.75" hidden="false" customHeight="false" outlineLevel="0" collapsed="false">
      <c r="A1304" s="7" t="n">
        <v>35793</v>
      </c>
      <c r="B1304" s="8" t="n">
        <v>8.5995162370749</v>
      </c>
      <c r="C1304" s="8" t="n">
        <v>120.60061</v>
      </c>
      <c r="D1304" s="8" t="n">
        <v>7.802</v>
      </c>
    </row>
    <row r="1305" customFormat="false" ht="12.75" hidden="false" customHeight="false" outlineLevel="0" collapsed="false">
      <c r="A1305" s="7" t="n">
        <v>35794</v>
      </c>
      <c r="B1305" s="8" t="n">
        <v>8.6446480045986</v>
      </c>
      <c r="C1305" s="8" t="n">
        <v>121.35213</v>
      </c>
      <c r="D1305" s="8" t="n">
        <v>7.9025</v>
      </c>
    </row>
    <row r="1306" customFormat="false" ht="12.75" hidden="false" customHeight="false" outlineLevel="0" collapsed="false">
      <c r="A1306" s="7" t="n">
        <v>35795</v>
      </c>
      <c r="B1306" s="8" t="n">
        <v>8.66042282666871</v>
      </c>
      <c r="C1306" s="8" t="n">
        <v>121.51133</v>
      </c>
      <c r="D1306" s="8" t="n">
        <v>7.9082</v>
      </c>
    </row>
    <row r="1307" customFormat="false" ht="12.75" hidden="false" customHeight="false" outlineLevel="0" collapsed="false">
      <c r="A1307" s="7" t="n">
        <v>35797</v>
      </c>
      <c r="B1307" s="8" t="n">
        <v>8.65284024836674</v>
      </c>
      <c r="C1307" s="8" t="n">
        <v>121.49498</v>
      </c>
      <c r="D1307" s="8" t="n">
        <v>7.957</v>
      </c>
    </row>
    <row r="1308" customFormat="false" ht="12.75" hidden="false" customHeight="false" outlineLevel="0" collapsed="false">
      <c r="A1308" s="7" t="n">
        <v>35800</v>
      </c>
      <c r="B1308" s="8" t="n">
        <v>8.64246837018419</v>
      </c>
      <c r="C1308" s="8" t="n">
        <v>121.50156</v>
      </c>
      <c r="D1308" s="8" t="n">
        <v>7.9945</v>
      </c>
    </row>
    <row r="1309" customFormat="false" ht="12.75" hidden="false" customHeight="false" outlineLevel="0" collapsed="false">
      <c r="A1309" s="7" t="n">
        <v>35801</v>
      </c>
      <c r="B1309" s="8" t="n">
        <v>8.63615325010917</v>
      </c>
      <c r="C1309" s="8" t="n">
        <v>121.54266</v>
      </c>
      <c r="D1309" s="8" t="n">
        <v>8.042</v>
      </c>
    </row>
    <row r="1310" customFormat="false" ht="12.75" hidden="false" customHeight="false" outlineLevel="0" collapsed="false">
      <c r="A1310" s="7" t="n">
        <v>35802</v>
      </c>
      <c r="B1310" s="8" t="n">
        <v>8.64727764835438</v>
      </c>
      <c r="C1310" s="8" t="n">
        <v>121.67856</v>
      </c>
      <c r="D1310" s="8" t="n">
        <v>8.0595</v>
      </c>
    </row>
    <row r="1311" customFormat="false" ht="12.75" hidden="false" customHeight="false" outlineLevel="0" collapsed="false">
      <c r="A1311" s="7" t="n">
        <v>35803</v>
      </c>
      <c r="B1311" s="8" t="n">
        <v>8.63548699652664</v>
      </c>
      <c r="C1311" s="8" t="n">
        <v>121.45114</v>
      </c>
      <c r="D1311" s="8" t="n">
        <v>8.046</v>
      </c>
    </row>
    <row r="1312" customFormat="false" ht="12.75" hidden="false" customHeight="false" outlineLevel="0" collapsed="false">
      <c r="A1312" s="7" t="n">
        <v>35804</v>
      </c>
      <c r="B1312" s="8" t="n">
        <v>8.61652946404362</v>
      </c>
      <c r="C1312" s="8" t="n">
        <v>121.12131</v>
      </c>
      <c r="D1312" s="8" t="n">
        <v>8.0025</v>
      </c>
    </row>
    <row r="1313" customFormat="false" ht="12.75" hidden="false" customHeight="false" outlineLevel="0" collapsed="false">
      <c r="A1313" s="7" t="n">
        <v>35807</v>
      </c>
      <c r="B1313" s="8" t="n">
        <v>8.65583775551217</v>
      </c>
      <c r="C1313" s="8" t="n">
        <v>121.48657</v>
      </c>
      <c r="D1313" s="8" t="n">
        <v>8.0195</v>
      </c>
    </row>
    <row r="1314" customFormat="false" ht="12.75" hidden="false" customHeight="false" outlineLevel="0" collapsed="false">
      <c r="A1314" s="7" t="n">
        <v>35808</v>
      </c>
      <c r="B1314" s="8" t="n">
        <v>8.65294973702231</v>
      </c>
      <c r="C1314" s="8" t="n">
        <v>121.71936</v>
      </c>
      <c r="D1314" s="8" t="n">
        <v>8.0345</v>
      </c>
    </row>
    <row r="1315" customFormat="false" ht="12.75" hidden="false" customHeight="false" outlineLevel="0" collapsed="false">
      <c r="A1315" s="7" t="n">
        <v>35809</v>
      </c>
      <c r="B1315" s="8" t="n">
        <v>8.61897707429526</v>
      </c>
      <c r="C1315" s="8" t="n">
        <v>121.38481</v>
      </c>
      <c r="D1315" s="8" t="n">
        <v>8.038</v>
      </c>
    </row>
    <row r="1316" customFormat="false" ht="12.75" hidden="false" customHeight="false" outlineLevel="0" collapsed="false">
      <c r="A1316" s="7" t="n">
        <v>35810</v>
      </c>
      <c r="B1316" s="8" t="n">
        <v>8.59535933762521</v>
      </c>
      <c r="C1316" s="8" t="n">
        <v>121.05582</v>
      </c>
      <c r="D1316" s="8" t="n">
        <v>8.007</v>
      </c>
    </row>
    <row r="1317" customFormat="false" ht="12.75" hidden="false" customHeight="false" outlineLevel="0" collapsed="false">
      <c r="A1317" s="7" t="n">
        <v>35811</v>
      </c>
      <c r="B1317" s="8" t="n">
        <v>8.60663300884579</v>
      </c>
      <c r="C1317" s="8" t="n">
        <v>121.42337</v>
      </c>
      <c r="D1317" s="8" t="n">
        <v>8.0455</v>
      </c>
    </row>
    <row r="1318" customFormat="false" ht="12.75" hidden="false" customHeight="false" outlineLevel="0" collapsed="false">
      <c r="A1318" s="7" t="n">
        <v>35814</v>
      </c>
      <c r="B1318" s="8" t="n">
        <v>8.58264084901856</v>
      </c>
      <c r="C1318" s="8" t="n">
        <v>121.29035</v>
      </c>
      <c r="D1318" s="8" t="n">
        <v>8.061</v>
      </c>
    </row>
    <row r="1319" customFormat="false" ht="12.75" hidden="false" customHeight="false" outlineLevel="0" collapsed="false">
      <c r="A1319" s="7" t="n">
        <v>35815</v>
      </c>
      <c r="B1319" s="8" t="n">
        <v>8.60918781407555</v>
      </c>
      <c r="C1319" s="8" t="n">
        <v>121.56818</v>
      </c>
      <c r="D1319" s="8" t="n">
        <v>8.078</v>
      </c>
    </row>
    <row r="1320" customFormat="false" ht="12.75" hidden="false" customHeight="false" outlineLevel="0" collapsed="false">
      <c r="A1320" s="7" t="n">
        <v>35816</v>
      </c>
      <c r="B1320" s="8" t="n">
        <v>8.62490701600831</v>
      </c>
      <c r="C1320" s="8" t="n">
        <v>121.6867</v>
      </c>
      <c r="D1320" s="8" t="n">
        <v>8.062</v>
      </c>
    </row>
    <row r="1321" customFormat="false" ht="12.75" hidden="false" customHeight="false" outlineLevel="0" collapsed="false">
      <c r="A1321" s="7" t="n">
        <v>35817</v>
      </c>
      <c r="B1321" s="8" t="n">
        <v>8.62940119731673</v>
      </c>
      <c r="C1321" s="8" t="n">
        <v>121.44037</v>
      </c>
      <c r="D1321" s="8" t="n">
        <v>7.949</v>
      </c>
    </row>
    <row r="1322" customFormat="false" ht="12.75" hidden="false" customHeight="false" outlineLevel="0" collapsed="false">
      <c r="A1322" s="7" t="n">
        <v>35818</v>
      </c>
      <c r="B1322" s="8" t="n">
        <v>8.66572896850372</v>
      </c>
      <c r="C1322" s="8" t="n">
        <v>121.8074</v>
      </c>
      <c r="D1322" s="8" t="n">
        <v>7.9475</v>
      </c>
    </row>
    <row r="1323" customFormat="false" ht="12.75" hidden="false" customHeight="false" outlineLevel="0" collapsed="false">
      <c r="A1323" s="7" t="n">
        <v>35821</v>
      </c>
      <c r="B1323" s="8" t="n">
        <v>8.66700752979291</v>
      </c>
      <c r="C1323" s="8" t="n">
        <v>121.65149</v>
      </c>
      <c r="D1323" s="8" t="n">
        <v>7.8855</v>
      </c>
    </row>
    <row r="1324" customFormat="false" ht="12.75" hidden="false" customHeight="false" outlineLevel="0" collapsed="false">
      <c r="A1324" s="7" t="n">
        <v>35822</v>
      </c>
      <c r="B1324" s="8" t="n">
        <v>8.67778511630278</v>
      </c>
      <c r="C1324" s="8" t="n">
        <v>121.80902</v>
      </c>
      <c r="D1324" s="8" t="n">
        <v>7.917</v>
      </c>
    </row>
    <row r="1325" customFormat="false" ht="12.75" hidden="false" customHeight="false" outlineLevel="0" collapsed="false">
      <c r="A1325" s="7" t="n">
        <v>35823</v>
      </c>
      <c r="B1325" s="8" t="n">
        <v>8.6936380172028</v>
      </c>
      <c r="C1325" s="8" t="n">
        <v>122.34418</v>
      </c>
      <c r="D1325" s="8" t="n">
        <v>8.0175</v>
      </c>
    </row>
    <row r="1326" customFormat="false" ht="12.75" hidden="false" customHeight="false" outlineLevel="0" collapsed="false">
      <c r="A1326" s="7" t="n">
        <v>35824</v>
      </c>
      <c r="B1326" s="8" t="n">
        <v>8.72267750445432</v>
      </c>
      <c r="C1326" s="8" t="n">
        <v>122.87009</v>
      </c>
      <c r="D1326" s="8" t="n">
        <v>8.059</v>
      </c>
    </row>
    <row r="1327" customFormat="false" ht="12.75" hidden="false" customHeight="false" outlineLevel="0" collapsed="false">
      <c r="A1327" s="7" t="n">
        <v>35825</v>
      </c>
      <c r="B1327" s="8" t="n">
        <v>8.68280949592514</v>
      </c>
      <c r="C1327" s="8" t="n">
        <v>122.48523</v>
      </c>
      <c r="D1327" s="8" t="n">
        <v>8.088</v>
      </c>
    </row>
    <row r="1328" customFormat="false" ht="12.75" hidden="false" customHeight="false" outlineLevel="0" collapsed="false">
      <c r="A1328" s="7" t="n">
        <v>35828</v>
      </c>
      <c r="B1328" s="8" t="n">
        <v>8.67239909690244</v>
      </c>
      <c r="C1328" s="8" t="n">
        <v>122.49867</v>
      </c>
      <c r="D1328" s="8" t="n">
        <v>8.113</v>
      </c>
    </row>
    <row r="1329" customFormat="false" ht="12.75" hidden="false" customHeight="false" outlineLevel="0" collapsed="false">
      <c r="A1329" s="7" t="n">
        <v>35829</v>
      </c>
      <c r="B1329" s="8" t="n">
        <v>8.68938179006101</v>
      </c>
      <c r="C1329" s="8" t="n">
        <v>122.60002</v>
      </c>
      <c r="D1329" s="8" t="n">
        <v>8.08</v>
      </c>
    </row>
    <row r="1330" customFormat="false" ht="12.75" hidden="false" customHeight="false" outlineLevel="0" collapsed="false">
      <c r="A1330" s="7" t="n">
        <v>35830</v>
      </c>
      <c r="B1330" s="8" t="n">
        <v>8.70756366748917</v>
      </c>
      <c r="C1330" s="8" t="n">
        <v>122.86923</v>
      </c>
      <c r="D1330" s="8" t="n">
        <v>8.0595</v>
      </c>
    </row>
    <row r="1331" customFormat="false" ht="12.75" hidden="false" customHeight="false" outlineLevel="0" collapsed="false">
      <c r="A1331" s="7" t="n">
        <v>35831</v>
      </c>
      <c r="B1331" s="8" t="n">
        <v>8.75481151261925</v>
      </c>
      <c r="C1331" s="8" t="n">
        <v>123.25301</v>
      </c>
      <c r="D1331" s="8" t="n">
        <v>8.024</v>
      </c>
    </row>
    <row r="1332" customFormat="false" ht="12.75" hidden="false" customHeight="false" outlineLevel="0" collapsed="false">
      <c r="A1332" s="7" t="n">
        <v>35832</v>
      </c>
      <c r="B1332" s="8" t="n">
        <v>8.75197239859021</v>
      </c>
      <c r="C1332" s="8" t="n">
        <v>123.12721</v>
      </c>
      <c r="D1332" s="8" t="n">
        <v>8.02</v>
      </c>
    </row>
    <row r="1333" customFormat="false" ht="12.75" hidden="false" customHeight="false" outlineLevel="0" collapsed="false">
      <c r="A1333" s="7" t="n">
        <v>35835</v>
      </c>
      <c r="B1333" s="8" t="n">
        <v>8.7643297681445</v>
      </c>
      <c r="C1333" s="8" t="n">
        <v>123.56382</v>
      </c>
      <c r="D1333" s="8" t="n">
        <v>8.121</v>
      </c>
    </row>
    <row r="1334" customFormat="false" ht="12.75" hidden="false" customHeight="false" outlineLevel="0" collapsed="false">
      <c r="A1334" s="7" t="n">
        <v>35836</v>
      </c>
      <c r="B1334" s="8" t="n">
        <v>8.78861924790534</v>
      </c>
      <c r="C1334" s="8" t="n">
        <v>123.80077</v>
      </c>
      <c r="D1334" s="8" t="n">
        <v>8.131</v>
      </c>
    </row>
    <row r="1335" customFormat="false" ht="12.75" hidden="false" customHeight="false" outlineLevel="0" collapsed="false">
      <c r="A1335" s="7" t="n">
        <v>35837</v>
      </c>
      <c r="B1335" s="8" t="n">
        <v>8.74753350112035</v>
      </c>
      <c r="C1335" s="8" t="n">
        <v>123.49755</v>
      </c>
      <c r="D1335" s="8" t="n">
        <v>8.1455</v>
      </c>
    </row>
    <row r="1336" customFormat="false" ht="12.75" hidden="false" customHeight="false" outlineLevel="0" collapsed="false">
      <c r="A1336" s="7" t="n">
        <v>35838</v>
      </c>
      <c r="B1336" s="8" t="n">
        <v>8.74434964597955</v>
      </c>
      <c r="C1336" s="8" t="n">
        <v>123.43461</v>
      </c>
      <c r="D1336" s="8" t="n">
        <v>8.105</v>
      </c>
    </row>
    <row r="1337" customFormat="false" ht="12.75" hidden="false" customHeight="false" outlineLevel="0" collapsed="false">
      <c r="A1337" s="7" t="n">
        <v>35839</v>
      </c>
      <c r="B1337" s="8" t="n">
        <v>8.70643932427652</v>
      </c>
      <c r="C1337" s="8" t="n">
        <v>122.9597</v>
      </c>
      <c r="D1337" s="8" t="n">
        <v>8.1175</v>
      </c>
    </row>
    <row r="1338" customFormat="false" ht="12.75" hidden="false" customHeight="false" outlineLevel="0" collapsed="false">
      <c r="A1338" s="7" t="n">
        <v>35842</v>
      </c>
      <c r="B1338" s="8" t="n">
        <v>8.72413803995348</v>
      </c>
      <c r="C1338" s="8" t="n">
        <v>123.06928</v>
      </c>
      <c r="D1338" s="8" t="n">
        <v>8.1065</v>
      </c>
    </row>
    <row r="1339" customFormat="false" ht="12.75" hidden="false" customHeight="false" outlineLevel="0" collapsed="false">
      <c r="A1339" s="7" t="n">
        <v>35843</v>
      </c>
      <c r="B1339" s="8" t="n">
        <v>8.72602246535916</v>
      </c>
      <c r="C1339" s="8" t="n">
        <v>123.06717</v>
      </c>
      <c r="D1339" s="8" t="n">
        <v>8.1085</v>
      </c>
    </row>
    <row r="1340" customFormat="false" ht="12.75" hidden="false" customHeight="false" outlineLevel="0" collapsed="false">
      <c r="A1340" s="7" t="n">
        <v>35844</v>
      </c>
      <c r="B1340" s="8" t="n">
        <v>8.71511019241881</v>
      </c>
      <c r="C1340" s="8" t="n">
        <v>123.02613</v>
      </c>
      <c r="D1340" s="8" t="n">
        <v>8.126</v>
      </c>
    </row>
    <row r="1341" customFormat="false" ht="12.75" hidden="false" customHeight="false" outlineLevel="0" collapsed="false">
      <c r="A1341" s="7" t="n">
        <v>35845</v>
      </c>
      <c r="B1341" s="8" t="n">
        <v>8.71128095442075</v>
      </c>
      <c r="C1341" s="8" t="n">
        <v>122.8314</v>
      </c>
      <c r="D1341" s="8" t="n">
        <v>8.0935</v>
      </c>
    </row>
    <row r="1342" customFormat="false" ht="12.75" hidden="false" customHeight="false" outlineLevel="0" collapsed="false">
      <c r="A1342" s="7" t="n">
        <v>35846</v>
      </c>
      <c r="B1342" s="8" t="n">
        <v>8.68215612444699</v>
      </c>
      <c r="C1342" s="8" t="n">
        <v>122.37316</v>
      </c>
      <c r="D1342" s="8" t="n">
        <v>8.068</v>
      </c>
    </row>
    <row r="1343" customFormat="false" ht="12.75" hidden="false" customHeight="false" outlineLevel="0" collapsed="false">
      <c r="A1343" s="7" t="n">
        <v>35849</v>
      </c>
      <c r="B1343" s="8" t="n">
        <v>8.69655195728473</v>
      </c>
      <c r="C1343" s="8" t="n">
        <v>122.4271</v>
      </c>
      <c r="D1343" s="8" t="n">
        <v>8.071</v>
      </c>
    </row>
    <row r="1344" customFormat="false" ht="12.75" hidden="false" customHeight="false" outlineLevel="0" collapsed="false">
      <c r="A1344" s="7" t="n">
        <v>35850</v>
      </c>
      <c r="B1344" s="8" t="n">
        <v>8.71682910447141</v>
      </c>
      <c r="C1344" s="8" t="n">
        <v>122.53061</v>
      </c>
      <c r="D1344" s="8" t="n">
        <v>8.0165</v>
      </c>
    </row>
    <row r="1345" customFormat="false" ht="12.75" hidden="false" customHeight="false" outlineLevel="0" collapsed="false">
      <c r="A1345" s="7" t="n">
        <v>35851</v>
      </c>
      <c r="B1345" s="8" t="n">
        <v>8.70139617353631</v>
      </c>
      <c r="C1345" s="8" t="n">
        <v>122.44935</v>
      </c>
      <c r="D1345" s="8" t="n">
        <v>8.028</v>
      </c>
    </row>
    <row r="1346" customFormat="false" ht="12.75" hidden="false" customHeight="false" outlineLevel="0" collapsed="false">
      <c r="A1346" s="7" t="n">
        <v>35852</v>
      </c>
      <c r="B1346" s="8" t="n">
        <v>8.6794354784038</v>
      </c>
      <c r="C1346" s="8" t="n">
        <v>122.33494</v>
      </c>
      <c r="D1346" s="8" t="n">
        <v>8.062</v>
      </c>
    </row>
    <row r="1347" customFormat="false" ht="12.75" hidden="false" customHeight="false" outlineLevel="0" collapsed="false">
      <c r="A1347" s="7" t="n">
        <v>35853</v>
      </c>
      <c r="B1347" s="8" t="n">
        <v>8.65558793794015</v>
      </c>
      <c r="C1347" s="8" t="n">
        <v>122.01261</v>
      </c>
      <c r="D1347" s="8" t="n">
        <v>8.016</v>
      </c>
    </row>
    <row r="1348" customFormat="false" ht="12.75" hidden="false" customHeight="false" outlineLevel="0" collapsed="false">
      <c r="A1348" s="7" t="n">
        <v>35856</v>
      </c>
      <c r="B1348" s="8" t="n">
        <v>8.63421999385609</v>
      </c>
      <c r="C1348" s="8" t="n">
        <v>121.66722</v>
      </c>
      <c r="D1348" s="8" t="n">
        <v>7.966</v>
      </c>
    </row>
    <row r="1349" customFormat="false" ht="12.75" hidden="false" customHeight="false" outlineLevel="0" collapsed="false">
      <c r="A1349" s="7" t="n">
        <v>35857</v>
      </c>
      <c r="B1349" s="8" t="n">
        <v>8.61652153626806</v>
      </c>
      <c r="C1349" s="8" t="n">
        <v>121.53195</v>
      </c>
      <c r="D1349" s="8" t="n">
        <v>7.99</v>
      </c>
    </row>
    <row r="1350" customFormat="false" ht="12.75" hidden="false" customHeight="false" outlineLevel="0" collapsed="false">
      <c r="A1350" s="7" t="n">
        <v>35858</v>
      </c>
      <c r="B1350" s="8" t="n">
        <v>8.60326718761384</v>
      </c>
      <c r="C1350" s="8" t="n">
        <v>121.36476</v>
      </c>
      <c r="D1350" s="8" t="n">
        <v>7.9825</v>
      </c>
    </row>
    <row r="1351" customFormat="false" ht="12.75" hidden="false" customHeight="false" outlineLevel="0" collapsed="false">
      <c r="A1351" s="7" t="n">
        <v>35859</v>
      </c>
      <c r="B1351" s="8" t="n">
        <v>8.61855959923285</v>
      </c>
      <c r="C1351" s="8" t="n">
        <v>121.38726</v>
      </c>
      <c r="D1351" s="8" t="n">
        <v>7.9685</v>
      </c>
    </row>
    <row r="1352" customFormat="false" ht="12.75" hidden="false" customHeight="false" outlineLevel="0" collapsed="false">
      <c r="A1352" s="7" t="n">
        <v>35860</v>
      </c>
      <c r="B1352" s="8" t="n">
        <v>8.61832445340451</v>
      </c>
      <c r="C1352" s="8" t="n">
        <v>121.71033</v>
      </c>
      <c r="D1352" s="8" t="n">
        <v>8.065</v>
      </c>
    </row>
    <row r="1353" customFormat="false" ht="12.75" hidden="false" customHeight="false" outlineLevel="0" collapsed="false">
      <c r="A1353" s="7" t="n">
        <v>35863</v>
      </c>
      <c r="B1353" s="8" t="n">
        <v>8.58543935231008</v>
      </c>
      <c r="C1353" s="8" t="n">
        <v>121.1324</v>
      </c>
      <c r="D1353" s="8" t="n">
        <v>8.0135</v>
      </c>
    </row>
    <row r="1354" customFormat="false" ht="12.75" hidden="false" customHeight="false" outlineLevel="0" collapsed="false">
      <c r="A1354" s="7" t="n">
        <v>35864</v>
      </c>
      <c r="B1354" s="8" t="n">
        <v>8.56923240144208</v>
      </c>
      <c r="C1354" s="8" t="n">
        <v>120.98499</v>
      </c>
      <c r="D1354" s="8" t="n">
        <v>8.01</v>
      </c>
    </row>
    <row r="1355" customFormat="false" ht="12.75" hidden="false" customHeight="false" outlineLevel="0" collapsed="false">
      <c r="A1355" s="7" t="n">
        <v>35865</v>
      </c>
      <c r="B1355" s="8" t="n">
        <v>8.55663417004943</v>
      </c>
      <c r="C1355" s="8" t="n">
        <v>120.88619</v>
      </c>
      <c r="D1355" s="8" t="n">
        <v>8.0265</v>
      </c>
    </row>
    <row r="1356" customFormat="false" ht="12.75" hidden="false" customHeight="false" outlineLevel="0" collapsed="false">
      <c r="A1356" s="7" t="n">
        <v>35866</v>
      </c>
      <c r="B1356" s="8" t="n">
        <v>8.56068913458164</v>
      </c>
      <c r="C1356" s="8" t="n">
        <v>120.95221</v>
      </c>
      <c r="D1356" s="8" t="n">
        <v>8.01</v>
      </c>
    </row>
    <row r="1357" customFormat="false" ht="12.75" hidden="false" customHeight="false" outlineLevel="0" collapsed="false">
      <c r="A1357" s="7" t="n">
        <v>35867</v>
      </c>
      <c r="B1357" s="8" t="n">
        <v>8.55566999753524</v>
      </c>
      <c r="C1357" s="8" t="n">
        <v>120.95231</v>
      </c>
      <c r="D1357" s="8" t="n">
        <v>7.9835</v>
      </c>
    </row>
    <row r="1358" customFormat="false" ht="12.75" hidden="false" customHeight="false" outlineLevel="0" collapsed="false">
      <c r="A1358" s="7" t="n">
        <v>35870</v>
      </c>
      <c r="B1358" s="8" t="n">
        <v>8.5315445995519</v>
      </c>
      <c r="C1358" s="8" t="n">
        <v>120.40749</v>
      </c>
      <c r="D1358" s="8" t="n">
        <v>7.9375</v>
      </c>
    </row>
    <row r="1359" customFormat="false" ht="12.75" hidden="false" customHeight="false" outlineLevel="0" collapsed="false">
      <c r="A1359" s="7" t="n">
        <v>35871</v>
      </c>
      <c r="B1359" s="8" t="n">
        <v>8.55315181436367</v>
      </c>
      <c r="C1359" s="8" t="n">
        <v>120.69292</v>
      </c>
      <c r="D1359" s="8" t="n">
        <v>7.9575</v>
      </c>
    </row>
    <row r="1360" customFormat="false" ht="12.75" hidden="false" customHeight="false" outlineLevel="0" collapsed="false">
      <c r="A1360" s="7" t="n">
        <v>35872</v>
      </c>
      <c r="B1360" s="8" t="n">
        <v>8.5425154037263</v>
      </c>
      <c r="C1360" s="8" t="n">
        <v>120.56394</v>
      </c>
      <c r="D1360" s="8" t="n">
        <v>7.955</v>
      </c>
    </row>
    <row r="1361" customFormat="false" ht="12.75" hidden="false" customHeight="false" outlineLevel="0" collapsed="false">
      <c r="A1361" s="7" t="n">
        <v>35873</v>
      </c>
      <c r="B1361" s="8" t="n">
        <v>8.54709090580541</v>
      </c>
      <c r="C1361" s="8" t="n">
        <v>120.73742</v>
      </c>
      <c r="D1361" s="8" t="n">
        <v>7.9845</v>
      </c>
    </row>
    <row r="1362" customFormat="false" ht="12.75" hidden="false" customHeight="false" outlineLevel="0" collapsed="false">
      <c r="A1362" s="7" t="n">
        <v>35874</v>
      </c>
      <c r="B1362" s="8" t="n">
        <v>8.51789889431677</v>
      </c>
      <c r="C1362" s="8" t="n">
        <v>120.35408</v>
      </c>
      <c r="D1362" s="8" t="n">
        <v>7.973</v>
      </c>
    </row>
    <row r="1363" customFormat="false" ht="12.75" hidden="false" customHeight="false" outlineLevel="0" collapsed="false">
      <c r="A1363" s="7" t="n">
        <v>35877</v>
      </c>
      <c r="B1363" s="8" t="n">
        <v>8.5132325247131</v>
      </c>
      <c r="C1363" s="8" t="n">
        <v>120.34712</v>
      </c>
      <c r="D1363" s="8" t="n">
        <v>7.954</v>
      </c>
    </row>
    <row r="1364" customFormat="false" ht="12.75" hidden="false" customHeight="false" outlineLevel="0" collapsed="false">
      <c r="A1364" s="7" t="n">
        <v>35878</v>
      </c>
      <c r="B1364" s="8" t="n">
        <v>8.49146801739229</v>
      </c>
      <c r="C1364" s="8" t="n">
        <v>120.00853</v>
      </c>
      <c r="D1364" s="8" t="n">
        <v>7.925</v>
      </c>
    </row>
    <row r="1365" customFormat="false" ht="12.75" hidden="false" customHeight="false" outlineLevel="0" collapsed="false">
      <c r="A1365" s="7" t="n">
        <v>35879</v>
      </c>
      <c r="B1365" s="8" t="n">
        <v>8.49075217733514</v>
      </c>
      <c r="C1365" s="8" t="n">
        <v>120.06405</v>
      </c>
      <c r="D1365" s="8" t="n">
        <v>7.941</v>
      </c>
    </row>
    <row r="1366" customFormat="false" ht="12.75" hidden="false" customHeight="false" outlineLevel="0" collapsed="false">
      <c r="A1366" s="7" t="n">
        <v>35880</v>
      </c>
      <c r="B1366" s="8" t="n">
        <v>8.49382885992009</v>
      </c>
      <c r="C1366" s="8" t="n">
        <v>120.11536</v>
      </c>
      <c r="D1366" s="8" t="n">
        <v>7.9245</v>
      </c>
    </row>
    <row r="1367" customFormat="false" ht="12.75" hidden="false" customHeight="false" outlineLevel="0" collapsed="false">
      <c r="A1367" s="7" t="n">
        <v>35881</v>
      </c>
      <c r="B1367" s="8" t="n">
        <v>8.44325444528798</v>
      </c>
      <c r="C1367" s="8" t="n">
        <v>119.37829</v>
      </c>
      <c r="D1367" s="8" t="n">
        <v>7.8575</v>
      </c>
    </row>
    <row r="1368" customFormat="false" ht="12.75" hidden="false" customHeight="false" outlineLevel="0" collapsed="false">
      <c r="A1368" s="7" t="n">
        <v>35884</v>
      </c>
      <c r="B1368" s="8" t="n">
        <v>8.4237272266864</v>
      </c>
      <c r="C1368" s="8" t="n">
        <v>119.18057</v>
      </c>
      <c r="D1368" s="8" t="n">
        <v>7.8875</v>
      </c>
    </row>
    <row r="1369" customFormat="false" ht="12.75" hidden="false" customHeight="false" outlineLevel="0" collapsed="false">
      <c r="A1369" s="7" t="n">
        <v>35885</v>
      </c>
      <c r="B1369" s="8" t="n">
        <v>8.45481239862997</v>
      </c>
      <c r="C1369" s="8" t="n">
        <v>119.78333</v>
      </c>
      <c r="D1369" s="8" t="n">
        <v>7.971</v>
      </c>
    </row>
    <row r="1370" customFormat="false" ht="12.75" hidden="false" customHeight="false" outlineLevel="0" collapsed="false">
      <c r="A1370" s="7" t="n">
        <v>35886</v>
      </c>
      <c r="B1370" s="8" t="n">
        <v>8.46787998910529</v>
      </c>
      <c r="C1370" s="8" t="n">
        <v>119.92977</v>
      </c>
      <c r="D1370" s="8" t="n">
        <v>8.002</v>
      </c>
    </row>
    <row r="1371" customFormat="false" ht="12.75" hidden="false" customHeight="false" outlineLevel="0" collapsed="false">
      <c r="A1371" s="7" t="n">
        <v>35887</v>
      </c>
      <c r="B1371" s="8" t="n">
        <v>8.49431260558054</v>
      </c>
      <c r="C1371" s="8" t="n">
        <v>120.23178</v>
      </c>
      <c r="D1371" s="8" t="n">
        <v>8.028</v>
      </c>
    </row>
    <row r="1372" customFormat="false" ht="12.75" hidden="false" customHeight="false" outlineLevel="0" collapsed="false">
      <c r="A1372" s="7" t="n">
        <v>35888</v>
      </c>
      <c r="B1372" s="8" t="n">
        <v>8.46414925804033</v>
      </c>
      <c r="C1372" s="8" t="n">
        <v>119.75898</v>
      </c>
      <c r="D1372" s="8" t="n">
        <v>8.016</v>
      </c>
    </row>
    <row r="1373" customFormat="false" ht="12.75" hidden="false" customHeight="false" outlineLevel="0" collapsed="false">
      <c r="A1373" s="7" t="n">
        <v>35891</v>
      </c>
      <c r="B1373" s="8" t="n">
        <v>8.51657602469985</v>
      </c>
      <c r="C1373" s="8" t="n">
        <v>120.20358</v>
      </c>
      <c r="D1373" s="8" t="n">
        <v>8.0025</v>
      </c>
    </row>
    <row r="1374" customFormat="false" ht="12.75" hidden="false" customHeight="false" outlineLevel="0" collapsed="false">
      <c r="A1374" s="7" t="n">
        <v>35892</v>
      </c>
      <c r="B1374" s="8" t="n">
        <v>8.50991600847629</v>
      </c>
      <c r="C1374" s="8" t="n">
        <v>120.18152</v>
      </c>
      <c r="D1374" s="8" t="n">
        <v>8.0015</v>
      </c>
    </row>
    <row r="1375" customFormat="false" ht="12.75" hidden="false" customHeight="false" outlineLevel="0" collapsed="false">
      <c r="A1375" s="7" t="n">
        <v>35893</v>
      </c>
      <c r="B1375" s="8" t="n">
        <v>8.4815160213238</v>
      </c>
      <c r="C1375" s="8" t="n">
        <v>119.67155</v>
      </c>
      <c r="D1375" s="8" t="n">
        <v>7.9405</v>
      </c>
    </row>
    <row r="1376" customFormat="false" ht="12.75" hidden="false" customHeight="false" outlineLevel="0" collapsed="false">
      <c r="A1376" s="7" t="n">
        <v>35894</v>
      </c>
      <c r="B1376" s="8" t="n">
        <v>8.49134750747438</v>
      </c>
      <c r="C1376" s="8" t="n">
        <v>119.65063</v>
      </c>
      <c r="D1376" s="8" t="n">
        <v>7.9051</v>
      </c>
    </row>
    <row r="1377" customFormat="false" ht="12.75" hidden="false" customHeight="false" outlineLevel="0" collapsed="false">
      <c r="A1377" s="7" t="n">
        <v>35899</v>
      </c>
      <c r="B1377" s="8" t="n">
        <v>8.43109425633639</v>
      </c>
      <c r="C1377" s="8" t="n">
        <v>118.88388</v>
      </c>
      <c r="D1377" s="8" t="n">
        <v>7.8235</v>
      </c>
    </row>
    <row r="1378" customFormat="false" ht="12.75" hidden="false" customHeight="false" outlineLevel="0" collapsed="false">
      <c r="A1378" s="7" t="n">
        <v>35900</v>
      </c>
      <c r="B1378" s="8" t="n">
        <v>8.45267771768847</v>
      </c>
      <c r="C1378" s="8" t="n">
        <v>118.97937</v>
      </c>
      <c r="D1378" s="8" t="n">
        <v>7.7925</v>
      </c>
    </row>
    <row r="1379" customFormat="false" ht="12.75" hidden="false" customHeight="false" outlineLevel="0" collapsed="false">
      <c r="A1379" s="7" t="n">
        <v>35901</v>
      </c>
      <c r="B1379" s="8" t="n">
        <v>8.40106381256066</v>
      </c>
      <c r="C1379" s="8" t="n">
        <v>118.28726</v>
      </c>
      <c r="D1379" s="8" t="n">
        <v>7.7725</v>
      </c>
    </row>
    <row r="1380" customFormat="false" ht="12.75" hidden="false" customHeight="false" outlineLevel="0" collapsed="false">
      <c r="A1380" s="7" t="n">
        <v>35902</v>
      </c>
      <c r="B1380" s="8" t="n">
        <v>8.38370943078498</v>
      </c>
      <c r="C1380" s="8" t="n">
        <v>118.00347</v>
      </c>
      <c r="D1380" s="8" t="n">
        <v>7.73</v>
      </c>
    </row>
    <row r="1381" customFormat="false" ht="12.75" hidden="false" customHeight="false" outlineLevel="0" collapsed="false">
      <c r="A1381" s="7" t="n">
        <v>35905</v>
      </c>
      <c r="B1381" s="8" t="n">
        <v>8.39167986217895</v>
      </c>
      <c r="C1381" s="8" t="n">
        <v>118.06012</v>
      </c>
      <c r="D1381" s="8" t="n">
        <v>7.751</v>
      </c>
    </row>
    <row r="1382" customFormat="false" ht="12.75" hidden="false" customHeight="false" outlineLevel="0" collapsed="false">
      <c r="A1382" s="7" t="n">
        <v>35906</v>
      </c>
      <c r="B1382" s="8" t="n">
        <v>8.37468841012817</v>
      </c>
      <c r="C1382" s="8" t="n">
        <v>117.58151</v>
      </c>
      <c r="D1382" s="8" t="n">
        <v>7.6701</v>
      </c>
    </row>
    <row r="1383" customFormat="false" ht="12.75" hidden="false" customHeight="false" outlineLevel="0" collapsed="false">
      <c r="A1383" s="7" t="n">
        <v>35907</v>
      </c>
      <c r="B1383" s="8" t="n">
        <v>8.38692248801043</v>
      </c>
      <c r="C1383" s="8" t="n">
        <v>117.7714</v>
      </c>
      <c r="D1383" s="8" t="n">
        <v>7.6865</v>
      </c>
    </row>
    <row r="1384" customFormat="false" ht="12.75" hidden="false" customHeight="false" outlineLevel="0" collapsed="false">
      <c r="A1384" s="7" t="n">
        <v>35908</v>
      </c>
      <c r="B1384" s="8" t="n">
        <v>8.37358532718597</v>
      </c>
      <c r="C1384" s="8" t="n">
        <v>117.48263</v>
      </c>
      <c r="D1384" s="8" t="n">
        <v>7.665</v>
      </c>
    </row>
    <row r="1385" customFormat="false" ht="12.75" hidden="false" customHeight="false" outlineLevel="0" collapsed="false">
      <c r="A1385" s="7" t="n">
        <v>35909</v>
      </c>
      <c r="B1385" s="8" t="n">
        <v>8.39116458167255</v>
      </c>
      <c r="C1385" s="8" t="n">
        <v>117.85131</v>
      </c>
      <c r="D1385" s="8" t="n">
        <v>7.7015</v>
      </c>
    </row>
    <row r="1386" customFormat="false" ht="12.75" hidden="false" customHeight="false" outlineLevel="0" collapsed="false">
      <c r="A1386" s="7" t="n">
        <v>35912</v>
      </c>
      <c r="B1386" s="8" t="n">
        <v>8.42916712196933</v>
      </c>
      <c r="C1386" s="8" t="n">
        <v>118.17024</v>
      </c>
      <c r="D1386" s="8" t="n">
        <v>7.7225</v>
      </c>
    </row>
    <row r="1387" customFormat="false" ht="12.75" hidden="false" customHeight="false" outlineLevel="0" collapsed="false">
      <c r="A1387" s="7" t="n">
        <v>35913</v>
      </c>
      <c r="B1387" s="8" t="n">
        <v>8.44644155909979</v>
      </c>
      <c r="C1387" s="8" t="n">
        <v>118.44936</v>
      </c>
      <c r="D1387" s="8" t="n">
        <v>7.739</v>
      </c>
    </row>
    <row r="1388" customFormat="false" ht="12.75" hidden="false" customHeight="false" outlineLevel="0" collapsed="false">
      <c r="A1388" s="7" t="n">
        <v>35914</v>
      </c>
      <c r="B1388" s="8" t="n">
        <v>8.44735834088461</v>
      </c>
      <c r="C1388" s="8" t="n">
        <v>118.5889</v>
      </c>
      <c r="D1388" s="8" t="n">
        <v>7.771</v>
      </c>
    </row>
    <row r="1389" customFormat="false" ht="12.75" hidden="false" customHeight="false" outlineLevel="0" collapsed="false">
      <c r="A1389" s="7" t="n">
        <v>35915</v>
      </c>
      <c r="B1389" s="8" t="n">
        <v>8.44300997997374</v>
      </c>
      <c r="C1389" s="8" t="n">
        <v>118.43156</v>
      </c>
      <c r="D1389" s="8" t="n">
        <v>7.745</v>
      </c>
    </row>
    <row r="1390" customFormat="false" ht="12.75" hidden="false" customHeight="false" outlineLevel="0" collapsed="false">
      <c r="A1390" s="7" t="n">
        <v>35919</v>
      </c>
      <c r="B1390" s="8" t="n">
        <v>8.44673337189545</v>
      </c>
      <c r="C1390" s="8" t="n">
        <v>118.21331</v>
      </c>
      <c r="D1390" s="8" t="n">
        <v>7.702</v>
      </c>
    </row>
    <row r="1391" customFormat="false" ht="12.75" hidden="false" customHeight="false" outlineLevel="0" collapsed="false">
      <c r="A1391" s="7" t="n">
        <v>35920</v>
      </c>
      <c r="B1391" s="8" t="n">
        <v>8.42048543342997</v>
      </c>
      <c r="C1391" s="8" t="n">
        <v>117.52566</v>
      </c>
      <c r="D1391" s="8" t="n">
        <v>7.614</v>
      </c>
    </row>
    <row r="1392" customFormat="false" ht="12.75" hidden="false" customHeight="false" outlineLevel="0" collapsed="false">
      <c r="A1392" s="7" t="n">
        <v>35921</v>
      </c>
      <c r="B1392" s="8" t="n">
        <v>8.40061694611331</v>
      </c>
      <c r="C1392" s="8" t="n">
        <v>117.2424</v>
      </c>
      <c r="D1392" s="8" t="n">
        <v>7.6</v>
      </c>
    </row>
    <row r="1393" customFormat="false" ht="12.75" hidden="false" customHeight="false" outlineLevel="0" collapsed="false">
      <c r="A1393" s="7" t="n">
        <v>35922</v>
      </c>
      <c r="B1393" s="8" t="n">
        <v>8.41402010097018</v>
      </c>
      <c r="C1393" s="8" t="n">
        <v>117.20255</v>
      </c>
      <c r="D1393" s="8" t="n">
        <v>7.5765</v>
      </c>
    </row>
    <row r="1394" customFormat="false" ht="12.75" hidden="false" customHeight="false" outlineLevel="0" collapsed="false">
      <c r="A1394" s="7" t="n">
        <v>35923</v>
      </c>
      <c r="B1394" s="8" t="n">
        <v>8.4129869578826</v>
      </c>
      <c r="C1394" s="8" t="n">
        <v>117.27632</v>
      </c>
      <c r="D1394" s="8" t="n">
        <v>7.622</v>
      </c>
    </row>
    <row r="1395" customFormat="false" ht="12.75" hidden="false" customHeight="false" outlineLevel="0" collapsed="false">
      <c r="A1395" s="7" t="n">
        <v>35926</v>
      </c>
      <c r="B1395" s="8" t="n">
        <v>8.40439002886369</v>
      </c>
      <c r="C1395" s="8" t="n">
        <v>117.141</v>
      </c>
      <c r="D1395" s="8" t="n">
        <v>7.6145</v>
      </c>
    </row>
    <row r="1396" customFormat="false" ht="12.75" hidden="false" customHeight="false" outlineLevel="0" collapsed="false">
      <c r="A1396" s="7" t="n">
        <v>35927</v>
      </c>
      <c r="B1396" s="8" t="n">
        <v>8.39486306188253</v>
      </c>
      <c r="C1396" s="8" t="n">
        <v>116.9138</v>
      </c>
      <c r="D1396" s="8" t="n">
        <v>7.606</v>
      </c>
    </row>
    <row r="1397" customFormat="false" ht="12.75" hidden="false" customHeight="false" outlineLevel="0" collapsed="false">
      <c r="A1397" s="7" t="n">
        <v>35928</v>
      </c>
      <c r="B1397" s="8" t="n">
        <v>8.42478085776646</v>
      </c>
      <c r="C1397" s="8" t="n">
        <v>117.46074</v>
      </c>
      <c r="D1397" s="8" t="n">
        <v>7.664</v>
      </c>
    </row>
    <row r="1398" customFormat="false" ht="12.75" hidden="false" customHeight="false" outlineLevel="0" collapsed="false">
      <c r="A1398" s="7" t="n">
        <v>35929</v>
      </c>
      <c r="B1398" s="8" t="n">
        <v>8.47352528920504</v>
      </c>
      <c r="C1398" s="8" t="n">
        <v>117.94753</v>
      </c>
      <c r="D1398" s="8" t="n">
        <v>7.6905</v>
      </c>
    </row>
    <row r="1399" customFormat="false" ht="12.75" hidden="false" customHeight="false" outlineLevel="0" collapsed="false">
      <c r="A1399" s="7" t="n">
        <v>35930</v>
      </c>
      <c r="B1399" s="8" t="n">
        <v>8.48498143629683</v>
      </c>
      <c r="C1399" s="8" t="n">
        <v>118.24405</v>
      </c>
      <c r="D1399" s="8" t="n">
        <v>7.721</v>
      </c>
    </row>
    <row r="1400" customFormat="false" ht="12.75" hidden="false" customHeight="false" outlineLevel="0" collapsed="false">
      <c r="A1400" s="7" t="n">
        <v>35933</v>
      </c>
      <c r="B1400" s="8" t="n">
        <v>8.51477425095863</v>
      </c>
      <c r="C1400" s="8" t="n">
        <v>118.62932</v>
      </c>
      <c r="D1400" s="8" t="n">
        <v>7.7735</v>
      </c>
    </row>
    <row r="1401" customFormat="false" ht="12.75" hidden="false" customHeight="false" outlineLevel="0" collapsed="false">
      <c r="A1401" s="7" t="n">
        <v>35934</v>
      </c>
      <c r="B1401" s="8" t="n">
        <v>8.52284956694659</v>
      </c>
      <c r="C1401" s="8" t="n">
        <v>118.68265</v>
      </c>
      <c r="D1401" s="8" t="n">
        <v>7.762</v>
      </c>
    </row>
    <row r="1402" customFormat="false" ht="12.75" hidden="false" customHeight="false" outlineLevel="0" collapsed="false">
      <c r="A1402" s="7" t="n">
        <v>35935</v>
      </c>
      <c r="B1402" s="8" t="n">
        <v>8.5227893617092</v>
      </c>
      <c r="C1402" s="8" t="n">
        <v>118.56743</v>
      </c>
      <c r="D1402" s="8" t="n">
        <v>7.7423</v>
      </c>
    </row>
    <row r="1403" customFormat="false" ht="12.75" hidden="false" customHeight="false" outlineLevel="0" collapsed="false">
      <c r="A1403" s="7" t="n">
        <v>35937</v>
      </c>
      <c r="B1403" s="8" t="n">
        <v>8.53800448955595</v>
      </c>
      <c r="C1403" s="8" t="n">
        <v>118.50416</v>
      </c>
      <c r="D1403" s="8" t="n">
        <v>7.6865</v>
      </c>
    </row>
    <row r="1404" customFormat="false" ht="12.75" hidden="false" customHeight="false" outlineLevel="0" collapsed="false">
      <c r="A1404" s="7" t="n">
        <v>35940</v>
      </c>
      <c r="B1404" s="8" t="n">
        <v>8.54520316119938</v>
      </c>
      <c r="C1404" s="8" t="n">
        <v>118.58401</v>
      </c>
      <c r="D1404" s="8" t="n">
        <v>7.705</v>
      </c>
    </row>
    <row r="1405" customFormat="false" ht="12.75" hidden="false" customHeight="false" outlineLevel="0" collapsed="false">
      <c r="A1405" s="7" t="n">
        <v>35941</v>
      </c>
      <c r="B1405" s="8" t="n">
        <v>8.54423387801982</v>
      </c>
      <c r="C1405" s="8" t="n">
        <v>118.71616</v>
      </c>
      <c r="D1405" s="8" t="n">
        <v>7.731</v>
      </c>
    </row>
    <row r="1406" customFormat="false" ht="12.75" hidden="false" customHeight="false" outlineLevel="0" collapsed="false">
      <c r="A1406" s="7" t="n">
        <v>35942</v>
      </c>
      <c r="B1406" s="8" t="n">
        <v>8.59439184074539</v>
      </c>
      <c r="C1406" s="8" t="n">
        <v>119.25682</v>
      </c>
      <c r="D1406" s="8" t="n">
        <v>7.739</v>
      </c>
    </row>
    <row r="1407" customFormat="false" ht="12.75" hidden="false" customHeight="false" outlineLevel="0" collapsed="false">
      <c r="A1407" s="7" t="n">
        <v>35943</v>
      </c>
      <c r="B1407" s="8" t="n">
        <v>8.58898072507318</v>
      </c>
      <c r="C1407" s="8" t="n">
        <v>119.49689</v>
      </c>
      <c r="D1407" s="8" t="n">
        <v>7.837</v>
      </c>
    </row>
    <row r="1408" customFormat="false" ht="12.75" hidden="false" customHeight="false" outlineLevel="0" collapsed="false">
      <c r="A1408" s="7" t="n">
        <v>35944</v>
      </c>
      <c r="B1408" s="8" t="n">
        <v>8.60260959038667</v>
      </c>
      <c r="C1408" s="8" t="n">
        <v>119.69059</v>
      </c>
      <c r="D1408" s="8" t="n">
        <v>7.8395</v>
      </c>
    </row>
    <row r="1409" customFormat="false" ht="12.75" hidden="false" customHeight="false" outlineLevel="0" collapsed="false">
      <c r="A1409" s="7" t="n">
        <v>35948</v>
      </c>
      <c r="B1409" s="8" t="n">
        <v>8.57592154419867</v>
      </c>
      <c r="C1409" s="8" t="n">
        <v>119.31176</v>
      </c>
      <c r="D1409" s="8" t="n">
        <v>7.8045</v>
      </c>
    </row>
    <row r="1410" customFormat="false" ht="12.75" hidden="false" customHeight="false" outlineLevel="0" collapsed="false">
      <c r="A1410" s="7" t="n">
        <v>35949</v>
      </c>
      <c r="B1410" s="8" t="n">
        <v>8.56487069596332</v>
      </c>
      <c r="C1410" s="8" t="n">
        <v>119.04838</v>
      </c>
      <c r="D1410" s="8" t="n">
        <v>7.76</v>
      </c>
    </row>
    <row r="1411" customFormat="false" ht="12.75" hidden="false" customHeight="false" outlineLevel="0" collapsed="false">
      <c r="A1411" s="7" t="n">
        <v>35950</v>
      </c>
      <c r="B1411" s="8" t="n">
        <v>8.57914077073629</v>
      </c>
      <c r="C1411" s="8" t="n">
        <v>119.25769</v>
      </c>
      <c r="D1411" s="8" t="n">
        <v>7.763</v>
      </c>
    </row>
    <row r="1412" customFormat="false" ht="12.75" hidden="false" customHeight="false" outlineLevel="0" collapsed="false">
      <c r="A1412" s="7" t="n">
        <v>35951</v>
      </c>
      <c r="B1412" s="8" t="n">
        <v>8.59115740867991</v>
      </c>
      <c r="C1412" s="8" t="n">
        <v>119.34387</v>
      </c>
      <c r="D1412" s="8" t="n">
        <v>7.777</v>
      </c>
    </row>
    <row r="1413" customFormat="false" ht="12.75" hidden="false" customHeight="false" outlineLevel="0" collapsed="false">
      <c r="A1413" s="7" t="n">
        <v>35954</v>
      </c>
      <c r="B1413" s="8" t="n">
        <v>8.628436334327</v>
      </c>
      <c r="C1413" s="8" t="n">
        <v>119.84005</v>
      </c>
      <c r="D1413" s="8" t="n">
        <v>7.8265</v>
      </c>
    </row>
    <row r="1414" customFormat="false" ht="12.75" hidden="false" customHeight="false" outlineLevel="0" collapsed="false">
      <c r="A1414" s="7" t="n">
        <v>35955</v>
      </c>
      <c r="B1414" s="8" t="n">
        <v>8.63953051913211</v>
      </c>
      <c r="C1414" s="8" t="n">
        <v>120.08547</v>
      </c>
      <c r="D1414" s="8" t="n">
        <v>7.8465</v>
      </c>
    </row>
    <row r="1415" customFormat="false" ht="12.75" hidden="false" customHeight="false" outlineLevel="0" collapsed="false">
      <c r="A1415" s="7" t="n">
        <v>35956</v>
      </c>
      <c r="B1415" s="8" t="n">
        <v>8.69282126060273</v>
      </c>
      <c r="C1415" s="8" t="n">
        <v>120.86017</v>
      </c>
      <c r="D1415" s="8" t="n">
        <v>7.9205</v>
      </c>
    </row>
    <row r="1416" customFormat="false" ht="12.75" hidden="false" customHeight="false" outlineLevel="0" collapsed="false">
      <c r="A1416" s="7" t="n">
        <v>35957</v>
      </c>
      <c r="B1416" s="8" t="n">
        <v>8.65268918912183</v>
      </c>
      <c r="C1416" s="8" t="n">
        <v>120.54326</v>
      </c>
      <c r="D1416" s="8" t="n">
        <v>7.948</v>
      </c>
    </row>
    <row r="1417" customFormat="false" ht="12.75" hidden="false" customHeight="false" outlineLevel="0" collapsed="false">
      <c r="A1417" s="7" t="n">
        <v>35958</v>
      </c>
      <c r="B1417" s="8" t="n">
        <v>8.68368640409482</v>
      </c>
      <c r="C1417" s="8" t="n">
        <v>121.02196</v>
      </c>
      <c r="D1417" s="8" t="n">
        <v>8.0225</v>
      </c>
    </row>
    <row r="1418" customFormat="false" ht="12.75" hidden="false" customHeight="false" outlineLevel="0" collapsed="false">
      <c r="A1418" s="7" t="n">
        <v>35961</v>
      </c>
      <c r="B1418" s="8" t="n">
        <v>8.73391892304841</v>
      </c>
      <c r="C1418" s="8" t="n">
        <v>121.75971</v>
      </c>
      <c r="D1418" s="8" t="n">
        <v>8.1</v>
      </c>
    </row>
    <row r="1419" customFormat="false" ht="12.75" hidden="false" customHeight="false" outlineLevel="0" collapsed="false">
      <c r="A1419" s="7" t="n">
        <v>35962</v>
      </c>
      <c r="B1419" s="8" t="n">
        <v>8.76419381275182</v>
      </c>
      <c r="C1419" s="8" t="n">
        <v>122.04499</v>
      </c>
      <c r="D1419" s="8" t="n">
        <v>8.0564</v>
      </c>
    </row>
    <row r="1420" customFormat="false" ht="12.75" hidden="false" customHeight="false" outlineLevel="0" collapsed="false">
      <c r="A1420" s="7" t="n">
        <v>35963</v>
      </c>
      <c r="B1420" s="8" t="n">
        <v>8.70844428944259</v>
      </c>
      <c r="C1420" s="8" t="n">
        <v>121.37301</v>
      </c>
      <c r="D1420" s="8" t="n">
        <v>7.9375</v>
      </c>
    </row>
    <row r="1421" customFormat="false" ht="12.75" hidden="false" customHeight="false" outlineLevel="0" collapsed="false">
      <c r="A1421" s="7" t="n">
        <v>35964</v>
      </c>
      <c r="B1421" s="8" t="n">
        <v>8.65324402804328</v>
      </c>
      <c r="C1421" s="8" t="n">
        <v>120.85857</v>
      </c>
      <c r="D1421" s="8" t="n">
        <v>7.895</v>
      </c>
    </row>
    <row r="1422" customFormat="false" ht="12.75" hidden="false" customHeight="false" outlineLevel="0" collapsed="false">
      <c r="A1422" s="7" t="n">
        <v>35965</v>
      </c>
      <c r="B1422" s="8" t="n">
        <v>8.67042521035723</v>
      </c>
      <c r="C1422" s="8" t="n">
        <v>121.28346</v>
      </c>
      <c r="D1422" s="8" t="n">
        <v>7.937</v>
      </c>
    </row>
    <row r="1423" customFormat="false" ht="12.75" hidden="false" customHeight="false" outlineLevel="0" collapsed="false">
      <c r="A1423" s="7" t="n">
        <v>35968</v>
      </c>
      <c r="B1423" s="8" t="n">
        <v>8.67204669669656</v>
      </c>
      <c r="C1423" s="8" t="n">
        <v>121.20096</v>
      </c>
      <c r="D1423" s="8" t="n">
        <v>7.967</v>
      </c>
    </row>
    <row r="1424" customFormat="false" ht="12.75" hidden="false" customHeight="false" outlineLevel="0" collapsed="false">
      <c r="A1424" s="7" t="n">
        <v>35969</v>
      </c>
      <c r="B1424" s="8" t="n">
        <v>8.63155401812639</v>
      </c>
      <c r="C1424" s="8" t="n">
        <v>120.64724</v>
      </c>
      <c r="D1424" s="8" t="n">
        <v>7.9195</v>
      </c>
    </row>
    <row r="1425" customFormat="false" ht="12.75" hidden="false" customHeight="false" outlineLevel="0" collapsed="false">
      <c r="A1425" s="7" t="n">
        <v>35970</v>
      </c>
      <c r="B1425" s="8" t="n">
        <v>8.59070752846772</v>
      </c>
      <c r="C1425" s="8" t="n">
        <v>120.12703</v>
      </c>
      <c r="D1425" s="8" t="n">
        <v>7.908</v>
      </c>
    </row>
    <row r="1426" customFormat="false" ht="12.75" hidden="false" customHeight="false" outlineLevel="0" collapsed="false">
      <c r="A1426" s="7" t="n">
        <v>35971</v>
      </c>
      <c r="B1426" s="8" t="n">
        <v>8.5887496446928</v>
      </c>
      <c r="C1426" s="8" t="n">
        <v>119.90701</v>
      </c>
      <c r="D1426" s="8" t="n">
        <v>7.893</v>
      </c>
    </row>
    <row r="1427" customFormat="false" ht="12.75" hidden="false" customHeight="false" outlineLevel="0" collapsed="false">
      <c r="A1427" s="7" t="n">
        <v>35972</v>
      </c>
      <c r="B1427" s="8" t="n">
        <v>8.59234619981623</v>
      </c>
      <c r="C1427" s="8" t="n">
        <v>119.93656</v>
      </c>
      <c r="D1427" s="8" t="n">
        <v>7.899</v>
      </c>
    </row>
    <row r="1428" customFormat="false" ht="12.75" hidden="false" customHeight="false" outlineLevel="0" collapsed="false">
      <c r="A1428" s="7" t="n">
        <v>35975</v>
      </c>
      <c r="B1428" s="8" t="n">
        <v>8.62356053423211</v>
      </c>
      <c r="C1428" s="8" t="n">
        <v>120.57291</v>
      </c>
      <c r="D1428" s="8" t="n">
        <v>7.9735</v>
      </c>
    </row>
    <row r="1429" customFormat="false" ht="12.75" hidden="false" customHeight="false" outlineLevel="0" collapsed="false">
      <c r="A1429" s="7" t="n">
        <v>35976</v>
      </c>
      <c r="B1429" s="8" t="n">
        <v>8.64615668649939</v>
      </c>
      <c r="C1429" s="8" t="n">
        <v>120.93207</v>
      </c>
      <c r="D1429" s="8" t="n">
        <v>7.9722</v>
      </c>
    </row>
    <row r="1430" customFormat="false" ht="12.75" hidden="false" customHeight="false" outlineLevel="0" collapsed="false">
      <c r="A1430" s="7" t="n">
        <v>35977</v>
      </c>
      <c r="B1430" s="8" t="n">
        <v>8.66259132941497</v>
      </c>
      <c r="C1430" s="8" t="n">
        <v>121.34065</v>
      </c>
      <c r="D1430" s="8" t="n">
        <v>8.0305</v>
      </c>
    </row>
    <row r="1431" customFormat="false" ht="12.75" hidden="false" customHeight="false" outlineLevel="0" collapsed="false">
      <c r="A1431" s="7" t="n">
        <v>35978</v>
      </c>
      <c r="B1431" s="8" t="n">
        <v>8.68589613645508</v>
      </c>
      <c r="C1431" s="8" t="n">
        <v>121.68419</v>
      </c>
      <c r="D1431" s="8" t="n">
        <v>8.0864</v>
      </c>
    </row>
    <row r="1432" customFormat="false" ht="12.75" hidden="false" customHeight="false" outlineLevel="0" collapsed="false">
      <c r="A1432" s="7" t="n">
        <v>35979</v>
      </c>
      <c r="B1432" s="8" t="n">
        <v>8.68827598741618</v>
      </c>
      <c r="C1432" s="8" t="n">
        <v>121.57902</v>
      </c>
      <c r="D1432" s="8" t="n">
        <v>8.065</v>
      </c>
    </row>
    <row r="1433" customFormat="false" ht="12.75" hidden="false" customHeight="false" outlineLevel="0" collapsed="false">
      <c r="A1433" s="7" t="n">
        <v>35982</v>
      </c>
      <c r="B1433" s="8" t="n">
        <v>8.70760762647928</v>
      </c>
      <c r="C1433" s="8" t="n">
        <v>121.6269</v>
      </c>
      <c r="D1433" s="8" t="n">
        <v>8.0525</v>
      </c>
    </row>
    <row r="1434" customFormat="false" ht="12.75" hidden="false" customHeight="false" outlineLevel="0" collapsed="false">
      <c r="A1434" s="7" t="n">
        <v>35983</v>
      </c>
      <c r="B1434" s="8" t="n">
        <v>8.72264468143708</v>
      </c>
      <c r="C1434" s="8" t="n">
        <v>121.92527</v>
      </c>
      <c r="D1434" s="8" t="n">
        <v>8.083</v>
      </c>
    </row>
    <row r="1435" customFormat="false" ht="12.75" hidden="false" customHeight="false" outlineLevel="0" collapsed="false">
      <c r="A1435" s="7" t="n">
        <v>35984</v>
      </c>
      <c r="B1435" s="8" t="n">
        <v>8.68058532003697</v>
      </c>
      <c r="C1435" s="8" t="n">
        <v>121.40221</v>
      </c>
      <c r="D1435" s="8" t="n">
        <v>8.065</v>
      </c>
    </row>
    <row r="1436" customFormat="false" ht="12.75" hidden="false" customHeight="false" outlineLevel="0" collapsed="false">
      <c r="A1436" s="7" t="n">
        <v>35985</v>
      </c>
      <c r="B1436" s="8" t="n">
        <v>8.6657904365617</v>
      </c>
      <c r="C1436" s="8" t="n">
        <v>121.28322</v>
      </c>
      <c r="D1436" s="8" t="n">
        <v>8.095</v>
      </c>
    </row>
    <row r="1437" customFormat="false" ht="12.75" hidden="false" customHeight="false" outlineLevel="0" collapsed="false">
      <c r="A1437" s="7" t="n">
        <v>35986</v>
      </c>
      <c r="B1437" s="8" t="n">
        <v>8.68295290603333</v>
      </c>
      <c r="C1437" s="8" t="n">
        <v>121.33053</v>
      </c>
      <c r="D1437" s="8" t="n">
        <v>8.066</v>
      </c>
    </row>
    <row r="1438" customFormat="false" ht="12.75" hidden="false" customHeight="false" outlineLevel="0" collapsed="false">
      <c r="A1438" s="7" t="n">
        <v>35989</v>
      </c>
      <c r="B1438" s="8" t="n">
        <v>8.72290175334642</v>
      </c>
      <c r="C1438" s="8" t="n">
        <v>121.69038</v>
      </c>
      <c r="D1438" s="8" t="n">
        <v>8.0725</v>
      </c>
    </row>
    <row r="1439" customFormat="false" ht="12.75" hidden="false" customHeight="false" outlineLevel="0" collapsed="false">
      <c r="A1439" s="7" t="n">
        <v>35990</v>
      </c>
      <c r="B1439" s="8" t="n">
        <v>8.75034759142044</v>
      </c>
      <c r="C1439" s="8" t="n">
        <v>121.94468</v>
      </c>
      <c r="D1439" s="8" t="n">
        <v>8.0565</v>
      </c>
    </row>
    <row r="1440" customFormat="false" ht="12.75" hidden="false" customHeight="false" outlineLevel="0" collapsed="false">
      <c r="A1440" s="7" t="n">
        <v>35991</v>
      </c>
      <c r="B1440" s="8" t="n">
        <v>8.72807366720672</v>
      </c>
      <c r="C1440" s="8" t="n">
        <v>121.67814</v>
      </c>
      <c r="D1440" s="8" t="n">
        <v>8.031</v>
      </c>
    </row>
    <row r="1441" customFormat="false" ht="12.75" hidden="false" customHeight="false" outlineLevel="0" collapsed="false">
      <c r="A1441" s="7" t="n">
        <v>35992</v>
      </c>
      <c r="B1441" s="8" t="n">
        <v>8.69069485268568</v>
      </c>
      <c r="C1441" s="8" t="n">
        <v>121.02248</v>
      </c>
      <c r="D1441" s="8" t="n">
        <v>7.9465</v>
      </c>
    </row>
    <row r="1442" customFormat="false" ht="12.75" hidden="false" customHeight="false" outlineLevel="0" collapsed="false">
      <c r="A1442" s="7" t="n">
        <v>35993</v>
      </c>
      <c r="B1442" s="8" t="n">
        <v>8.68210675327011</v>
      </c>
      <c r="C1442" s="8" t="n">
        <v>120.87153</v>
      </c>
      <c r="D1442" s="8" t="n">
        <v>7.931</v>
      </c>
    </row>
    <row r="1443" customFormat="false" ht="12.75" hidden="false" customHeight="false" outlineLevel="0" collapsed="false">
      <c r="A1443" s="7" t="n">
        <v>35996</v>
      </c>
      <c r="B1443" s="8" t="n">
        <v>8.67917421477196</v>
      </c>
      <c r="C1443" s="8" t="n">
        <v>120.77603</v>
      </c>
      <c r="D1443" s="8" t="n">
        <v>7.902</v>
      </c>
    </row>
    <row r="1444" customFormat="false" ht="12.75" hidden="false" customHeight="false" outlineLevel="0" collapsed="false">
      <c r="A1444" s="7" t="n">
        <v>35997</v>
      </c>
      <c r="B1444" s="8" t="n">
        <v>8.70882897945655</v>
      </c>
      <c r="C1444" s="8" t="n">
        <v>121.2559</v>
      </c>
      <c r="D1444" s="8" t="n">
        <v>7.9535</v>
      </c>
    </row>
    <row r="1445" customFormat="false" ht="12.75" hidden="false" customHeight="false" outlineLevel="0" collapsed="false">
      <c r="A1445" s="7" t="n">
        <v>35998</v>
      </c>
      <c r="B1445" s="8" t="n">
        <v>8.70528559891546</v>
      </c>
      <c r="C1445" s="8" t="n">
        <v>121.14191</v>
      </c>
      <c r="D1445" s="8" t="n">
        <v>7.9585</v>
      </c>
    </row>
    <row r="1446" customFormat="false" ht="12.75" hidden="false" customHeight="false" outlineLevel="0" collapsed="false">
      <c r="A1446" s="7" t="n">
        <v>35999</v>
      </c>
      <c r="B1446" s="8" t="n">
        <v>8.68953952886963</v>
      </c>
      <c r="C1446" s="8" t="n">
        <v>120.97124</v>
      </c>
      <c r="D1446" s="8" t="n">
        <v>7.9615</v>
      </c>
    </row>
    <row r="1447" customFormat="false" ht="12.75" hidden="false" customHeight="false" outlineLevel="0" collapsed="false">
      <c r="A1447" s="7" t="n">
        <v>36000</v>
      </c>
      <c r="B1447" s="8" t="n">
        <v>8.68650908016301</v>
      </c>
      <c r="C1447" s="8" t="n">
        <v>120.89223</v>
      </c>
      <c r="D1447" s="8" t="n">
        <v>7.919</v>
      </c>
    </row>
    <row r="1448" customFormat="false" ht="12.75" hidden="false" customHeight="false" outlineLevel="0" collapsed="false">
      <c r="A1448" s="7" t="n">
        <v>36003</v>
      </c>
      <c r="B1448" s="8" t="n">
        <v>8.64486899497149</v>
      </c>
      <c r="C1448" s="8" t="n">
        <v>120.21393</v>
      </c>
      <c r="D1448" s="8" t="n">
        <v>7.8635</v>
      </c>
    </row>
    <row r="1449" customFormat="false" ht="12.75" hidden="false" customHeight="false" outlineLevel="0" collapsed="false">
      <c r="A1449" s="7" t="n">
        <v>36004</v>
      </c>
      <c r="B1449" s="8" t="n">
        <v>8.66075326128728</v>
      </c>
      <c r="C1449" s="8" t="n">
        <v>120.44746</v>
      </c>
      <c r="D1449" s="8" t="n">
        <v>7.901</v>
      </c>
    </row>
    <row r="1450" customFormat="false" ht="12.75" hidden="false" customHeight="false" outlineLevel="0" collapsed="false">
      <c r="A1450" s="7" t="n">
        <v>36005</v>
      </c>
      <c r="B1450" s="8" t="n">
        <v>8.70511476509442</v>
      </c>
      <c r="C1450" s="8" t="n">
        <v>120.74965</v>
      </c>
      <c r="D1450" s="8" t="n">
        <v>7.884</v>
      </c>
    </row>
    <row r="1451" customFormat="false" ht="12.75" hidden="false" customHeight="false" outlineLevel="0" collapsed="false">
      <c r="A1451" s="7" t="n">
        <v>36006</v>
      </c>
      <c r="B1451" s="8" t="n">
        <v>8.75556645453769</v>
      </c>
      <c r="C1451" s="8" t="n">
        <v>121.30927</v>
      </c>
      <c r="D1451" s="8" t="n">
        <v>7.8965</v>
      </c>
    </row>
    <row r="1452" customFormat="false" ht="12.75" hidden="false" customHeight="false" outlineLevel="0" collapsed="false">
      <c r="A1452" s="7" t="n">
        <v>36007</v>
      </c>
      <c r="B1452" s="8" t="n">
        <v>8.71666184681812</v>
      </c>
      <c r="C1452" s="8" t="n">
        <v>120.87416</v>
      </c>
      <c r="D1452" s="8" t="n">
        <v>7.9215</v>
      </c>
    </row>
    <row r="1453" customFormat="false" ht="12.75" hidden="false" customHeight="false" outlineLevel="0" collapsed="false">
      <c r="A1453" s="7" t="n">
        <v>36010</v>
      </c>
      <c r="B1453" s="8" t="n">
        <v>8.75697108685486</v>
      </c>
      <c r="C1453" s="8" t="n">
        <v>121.36841</v>
      </c>
      <c r="D1453" s="8" t="n">
        <v>7.988</v>
      </c>
    </row>
    <row r="1454" customFormat="false" ht="12.75" hidden="false" customHeight="false" outlineLevel="0" collapsed="false">
      <c r="A1454" s="7" t="n">
        <v>36011</v>
      </c>
      <c r="B1454" s="8" t="n">
        <v>8.77069408875337</v>
      </c>
      <c r="C1454" s="8" t="n">
        <v>121.57892</v>
      </c>
      <c r="D1454" s="8" t="n">
        <v>7.9895</v>
      </c>
    </row>
    <row r="1455" customFormat="false" ht="12.75" hidden="false" customHeight="false" outlineLevel="0" collapsed="false">
      <c r="A1455" s="7" t="n">
        <v>36012</v>
      </c>
      <c r="B1455" s="8" t="n">
        <v>8.78540960551218</v>
      </c>
      <c r="C1455" s="8" t="n">
        <v>121.62819</v>
      </c>
      <c r="D1455" s="8" t="n">
        <v>7.948</v>
      </c>
    </row>
    <row r="1456" customFormat="false" ht="12.75" hidden="false" customHeight="false" outlineLevel="0" collapsed="false">
      <c r="A1456" s="7" t="n">
        <v>36013</v>
      </c>
      <c r="B1456" s="8" t="n">
        <v>8.79034893121144</v>
      </c>
      <c r="C1456" s="8" t="n">
        <v>121.58377</v>
      </c>
      <c r="D1456" s="8" t="n">
        <v>7.947</v>
      </c>
    </row>
    <row r="1457" customFormat="false" ht="12.75" hidden="false" customHeight="false" outlineLevel="0" collapsed="false">
      <c r="A1457" s="7" t="n">
        <v>36014</v>
      </c>
      <c r="B1457" s="8" t="n">
        <v>8.83639892784921</v>
      </c>
      <c r="C1457" s="8" t="n">
        <v>122.24262</v>
      </c>
      <c r="D1457" s="8" t="n">
        <v>7.999</v>
      </c>
    </row>
    <row r="1458" customFormat="false" ht="12.75" hidden="false" customHeight="false" outlineLevel="0" collapsed="false">
      <c r="A1458" s="7" t="n">
        <v>36017</v>
      </c>
      <c r="B1458" s="8" t="n">
        <v>8.88968997269028</v>
      </c>
      <c r="C1458" s="8" t="n">
        <v>123.10296</v>
      </c>
      <c r="D1458" s="8" t="n">
        <v>8.089</v>
      </c>
    </row>
    <row r="1459" customFormat="false" ht="12.75" hidden="false" customHeight="false" outlineLevel="0" collapsed="false">
      <c r="A1459" s="7" t="n">
        <v>36018</v>
      </c>
      <c r="B1459" s="8" t="n">
        <v>8.9383669472915</v>
      </c>
      <c r="C1459" s="8" t="n">
        <v>123.85097</v>
      </c>
      <c r="D1459" s="8" t="n">
        <v>8.1465</v>
      </c>
    </row>
    <row r="1460" customFormat="false" ht="12.75" hidden="false" customHeight="false" outlineLevel="0" collapsed="false">
      <c r="A1460" s="7" t="n">
        <v>36019</v>
      </c>
      <c r="B1460" s="8" t="n">
        <v>8.9302792571785</v>
      </c>
      <c r="C1460" s="8" t="n">
        <v>123.56006</v>
      </c>
      <c r="D1460" s="8" t="n">
        <v>8.0895</v>
      </c>
    </row>
    <row r="1461" customFormat="false" ht="12.75" hidden="false" customHeight="false" outlineLevel="0" collapsed="false">
      <c r="A1461" s="7" t="n">
        <v>36020</v>
      </c>
      <c r="B1461" s="8" t="n">
        <v>8.8995231707877</v>
      </c>
      <c r="C1461" s="8" t="n">
        <v>123.39931</v>
      </c>
      <c r="D1461" s="8" t="n">
        <v>8.127</v>
      </c>
    </row>
    <row r="1462" customFormat="false" ht="12.75" hidden="false" customHeight="false" outlineLevel="0" collapsed="false">
      <c r="A1462" s="7" t="n">
        <v>36021</v>
      </c>
      <c r="B1462" s="8" t="n">
        <v>8.86845019946259</v>
      </c>
      <c r="C1462" s="8" t="n">
        <v>123.05527</v>
      </c>
      <c r="D1462" s="8" t="n">
        <v>8.109</v>
      </c>
    </row>
    <row r="1463" customFormat="false" ht="12.75" hidden="false" customHeight="false" outlineLevel="0" collapsed="false">
      <c r="A1463" s="7" t="n">
        <v>36024</v>
      </c>
      <c r="B1463" s="8" t="n">
        <v>8.90655559404806</v>
      </c>
      <c r="C1463" s="8" t="n">
        <v>123.55852</v>
      </c>
      <c r="D1463" s="8" t="n">
        <v>8.1825</v>
      </c>
    </row>
    <row r="1464" customFormat="false" ht="12.75" hidden="false" customHeight="false" outlineLevel="0" collapsed="false">
      <c r="A1464" s="7" t="n">
        <v>36025</v>
      </c>
      <c r="B1464" s="8" t="n">
        <v>8.89586960243517</v>
      </c>
      <c r="C1464" s="8" t="n">
        <v>123.42513</v>
      </c>
      <c r="D1464" s="8" t="n">
        <v>8.1755</v>
      </c>
    </row>
    <row r="1465" customFormat="false" ht="12.75" hidden="false" customHeight="false" outlineLevel="0" collapsed="false">
      <c r="A1465" s="7" t="n">
        <v>36026</v>
      </c>
      <c r="B1465" s="8" t="n">
        <v>8.86860989457196</v>
      </c>
      <c r="C1465" s="8" t="n">
        <v>123.22276</v>
      </c>
      <c r="D1465" s="8" t="n">
        <v>8.1635</v>
      </c>
    </row>
    <row r="1466" customFormat="false" ht="12.75" hidden="false" customHeight="false" outlineLevel="0" collapsed="false">
      <c r="A1466" s="7" t="n">
        <v>36027</v>
      </c>
      <c r="B1466" s="8" t="n">
        <v>8.84892581845515</v>
      </c>
      <c r="C1466" s="8" t="n">
        <v>122.96423</v>
      </c>
      <c r="D1466" s="8" t="n">
        <v>8.114</v>
      </c>
    </row>
    <row r="1467" customFormat="false" ht="12.75" hidden="false" customHeight="false" outlineLevel="0" collapsed="false">
      <c r="A1467" s="7" t="n">
        <v>36028</v>
      </c>
      <c r="B1467" s="8" t="n">
        <v>8.91133502899789</v>
      </c>
      <c r="C1467" s="8" t="n">
        <v>123.87087</v>
      </c>
      <c r="D1467" s="8" t="n">
        <v>8.1945</v>
      </c>
    </row>
    <row r="1468" customFormat="false" ht="12.75" hidden="false" customHeight="false" outlineLevel="0" collapsed="false">
      <c r="A1468" s="7" t="n">
        <v>36031</v>
      </c>
      <c r="B1468" s="8" t="n">
        <v>8.92901967262827</v>
      </c>
      <c r="C1468" s="8" t="n">
        <v>123.99032</v>
      </c>
      <c r="D1468" s="8" t="n">
        <v>8.192</v>
      </c>
    </row>
    <row r="1469" customFormat="false" ht="12.75" hidden="false" customHeight="false" outlineLevel="0" collapsed="false">
      <c r="A1469" s="7" t="n">
        <v>36032</v>
      </c>
      <c r="B1469" s="8" t="n">
        <v>8.97710623072535</v>
      </c>
      <c r="C1469" s="8" t="n">
        <v>124.61322</v>
      </c>
      <c r="D1469" s="8" t="n">
        <v>8.243</v>
      </c>
    </row>
    <row r="1470" customFormat="false" ht="12.75" hidden="false" customHeight="false" outlineLevel="0" collapsed="false">
      <c r="A1470" s="7" t="n">
        <v>36033</v>
      </c>
      <c r="B1470" s="8" t="n">
        <v>9.0704966764348</v>
      </c>
      <c r="C1470" s="8" t="n">
        <v>125.99776</v>
      </c>
      <c r="D1470" s="8" t="n">
        <v>8.374</v>
      </c>
    </row>
    <row r="1471" customFormat="false" ht="12.75" hidden="false" customHeight="false" outlineLevel="0" collapsed="false">
      <c r="A1471" s="7" t="n">
        <v>36034</v>
      </c>
      <c r="B1471" s="8" t="n">
        <v>9.10277027126178</v>
      </c>
      <c r="C1471" s="8" t="n">
        <v>126.41915</v>
      </c>
      <c r="D1471" s="8" t="n">
        <v>8.415</v>
      </c>
    </row>
    <row r="1472" customFormat="false" ht="12.75" hidden="false" customHeight="false" outlineLevel="0" collapsed="false">
      <c r="A1472" s="7" t="n">
        <v>36035</v>
      </c>
      <c r="B1472" s="8" t="n">
        <v>8.9617544060724</v>
      </c>
      <c r="C1472" s="8" t="n">
        <v>124.22512</v>
      </c>
      <c r="D1472" s="8" t="n">
        <v>8.202</v>
      </c>
    </row>
    <row r="1473" customFormat="false" ht="12.75" hidden="false" customHeight="false" outlineLevel="0" collapsed="false">
      <c r="A1473" s="7" t="n">
        <v>36038</v>
      </c>
      <c r="B1473" s="8" t="n">
        <v>8.94702357984747</v>
      </c>
      <c r="C1473" s="8" t="n">
        <v>123.89424</v>
      </c>
      <c r="D1473" s="8" t="n">
        <v>8.093</v>
      </c>
    </row>
    <row r="1474" customFormat="false" ht="12.75" hidden="false" customHeight="false" outlineLevel="0" collapsed="false">
      <c r="A1474" s="7" t="n">
        <v>36039</v>
      </c>
      <c r="B1474" s="8" t="n">
        <v>8.96328539218506</v>
      </c>
      <c r="C1474" s="8" t="n">
        <v>124.02267</v>
      </c>
      <c r="D1474" s="8" t="n">
        <v>8.0165</v>
      </c>
    </row>
    <row r="1475" customFormat="false" ht="12.75" hidden="false" customHeight="false" outlineLevel="0" collapsed="false">
      <c r="A1475" s="7" t="n">
        <v>36040</v>
      </c>
      <c r="B1475" s="8" t="n">
        <v>8.84031972510613</v>
      </c>
      <c r="C1475" s="8" t="n">
        <v>122.3868</v>
      </c>
      <c r="D1475" s="8" t="n">
        <v>7.93</v>
      </c>
    </row>
    <row r="1476" customFormat="false" ht="12.75" hidden="false" customHeight="false" outlineLevel="0" collapsed="false">
      <c r="A1476" s="7" t="n">
        <v>36041</v>
      </c>
      <c r="B1476" s="8" t="n">
        <v>8.96090195452211</v>
      </c>
      <c r="C1476" s="8" t="n">
        <v>123.57993</v>
      </c>
      <c r="D1476" s="8" t="n">
        <v>7.9005</v>
      </c>
    </row>
    <row r="1477" customFormat="false" ht="12.75" hidden="false" customHeight="false" outlineLevel="0" collapsed="false">
      <c r="A1477" s="7" t="n">
        <v>36042</v>
      </c>
      <c r="B1477" s="8" t="n">
        <v>8.95809428668306</v>
      </c>
      <c r="C1477" s="8" t="n">
        <v>123.79047</v>
      </c>
      <c r="D1477" s="8" t="n">
        <v>7.9725</v>
      </c>
    </row>
    <row r="1478" customFormat="false" ht="12.75" hidden="false" customHeight="false" outlineLevel="0" collapsed="false">
      <c r="A1478" s="7" t="n">
        <v>36045</v>
      </c>
      <c r="B1478" s="8" t="n">
        <v>9.0180690734491</v>
      </c>
      <c r="C1478" s="8" t="n">
        <v>124.38896</v>
      </c>
      <c r="D1478" s="8" t="n">
        <v>7.917</v>
      </c>
    </row>
    <row r="1479" customFormat="false" ht="12.75" hidden="false" customHeight="false" outlineLevel="0" collapsed="false">
      <c r="A1479" s="7" t="n">
        <v>36046</v>
      </c>
      <c r="B1479" s="8" t="n">
        <v>9.05338482925019</v>
      </c>
      <c r="C1479" s="8" t="n">
        <v>124.90412</v>
      </c>
      <c r="D1479" s="8" t="n">
        <v>8.001</v>
      </c>
    </row>
    <row r="1480" customFormat="false" ht="12.75" hidden="false" customHeight="false" outlineLevel="0" collapsed="false">
      <c r="A1480" s="7" t="n">
        <v>36047</v>
      </c>
      <c r="B1480" s="8" t="n">
        <v>9.03969964025417</v>
      </c>
      <c r="C1480" s="8" t="n">
        <v>124.66728</v>
      </c>
      <c r="D1480" s="8" t="n">
        <v>8.033</v>
      </c>
    </row>
    <row r="1481" customFormat="false" ht="12.75" hidden="false" customHeight="false" outlineLevel="0" collapsed="false">
      <c r="A1481" s="7" t="n">
        <v>36048</v>
      </c>
      <c r="B1481" s="8" t="n">
        <v>9.12879840794908</v>
      </c>
      <c r="C1481" s="8" t="n">
        <v>125.35201</v>
      </c>
      <c r="D1481" s="8" t="n">
        <v>7.947</v>
      </c>
    </row>
    <row r="1482" customFormat="false" ht="12.75" hidden="false" customHeight="false" outlineLevel="0" collapsed="false">
      <c r="A1482" s="7" t="n">
        <v>36049</v>
      </c>
      <c r="B1482" s="8" t="n">
        <v>9.15737822066117</v>
      </c>
      <c r="C1482" s="8" t="n">
        <v>125.77476</v>
      </c>
      <c r="D1482" s="8" t="n">
        <v>7.899</v>
      </c>
    </row>
    <row r="1483" customFormat="false" ht="12.75" hidden="false" customHeight="false" outlineLevel="0" collapsed="false">
      <c r="A1483" s="7" t="n">
        <v>36052</v>
      </c>
      <c r="B1483" s="8" t="n">
        <v>9.07130403514081</v>
      </c>
      <c r="C1483" s="8" t="n">
        <v>124.76294</v>
      </c>
      <c r="D1483" s="8" t="n">
        <v>7.898</v>
      </c>
    </row>
    <row r="1484" customFormat="false" ht="12.75" hidden="false" customHeight="false" outlineLevel="0" collapsed="false">
      <c r="A1484" s="7" t="n">
        <v>36053</v>
      </c>
      <c r="B1484" s="8" t="n">
        <v>9.02964168423186</v>
      </c>
      <c r="C1484" s="8" t="n">
        <v>123.8583</v>
      </c>
      <c r="D1484" s="8" t="n">
        <v>7.7863</v>
      </c>
    </row>
    <row r="1485" customFormat="false" ht="12.75" hidden="false" customHeight="false" outlineLevel="0" collapsed="false">
      <c r="A1485" s="7" t="n">
        <v>36054</v>
      </c>
      <c r="B1485" s="8" t="n">
        <v>9.02178348026937</v>
      </c>
      <c r="C1485" s="8" t="n">
        <v>123.8262</v>
      </c>
      <c r="D1485" s="8" t="n">
        <v>7.8265</v>
      </c>
    </row>
    <row r="1486" customFormat="false" ht="12.75" hidden="false" customHeight="false" outlineLevel="0" collapsed="false">
      <c r="A1486" s="7" t="n">
        <v>36055</v>
      </c>
      <c r="B1486" s="8" t="n">
        <v>9.08282700564965</v>
      </c>
      <c r="C1486" s="8" t="n">
        <v>124.52653</v>
      </c>
      <c r="D1486" s="8" t="n">
        <v>7.7895</v>
      </c>
    </row>
    <row r="1487" customFormat="false" ht="12.75" hidden="false" customHeight="false" outlineLevel="0" collapsed="false">
      <c r="A1487" s="7" t="n">
        <v>36056</v>
      </c>
      <c r="B1487" s="8" t="n">
        <v>9.03961195618657</v>
      </c>
      <c r="C1487" s="8" t="n">
        <v>124.18929</v>
      </c>
      <c r="D1487" s="8" t="n">
        <v>7.8265</v>
      </c>
    </row>
    <row r="1488" customFormat="false" ht="12.75" hidden="false" customHeight="false" outlineLevel="0" collapsed="false">
      <c r="A1488" s="7" t="n">
        <v>36059</v>
      </c>
      <c r="B1488" s="8" t="n">
        <v>9.25294538098546</v>
      </c>
      <c r="C1488" s="8" t="n">
        <v>126.81261</v>
      </c>
      <c r="D1488" s="8" t="n">
        <v>7.945</v>
      </c>
    </row>
    <row r="1489" customFormat="false" ht="12.75" hidden="false" customHeight="false" outlineLevel="0" collapsed="false">
      <c r="A1489" s="7" t="n">
        <v>36060</v>
      </c>
      <c r="B1489" s="8" t="n">
        <v>9.15358166484553</v>
      </c>
      <c r="C1489" s="8" t="n">
        <v>125.50136</v>
      </c>
      <c r="D1489" s="8" t="n">
        <v>7.917</v>
      </c>
    </row>
    <row r="1490" customFormat="false" ht="12.75" hidden="false" customHeight="false" outlineLevel="0" collapsed="false">
      <c r="A1490" s="7" t="n">
        <v>36061</v>
      </c>
      <c r="B1490" s="8" t="n">
        <v>9.15570312940004</v>
      </c>
      <c r="C1490" s="8" t="n">
        <v>125.4927</v>
      </c>
      <c r="D1490" s="8" t="n">
        <v>7.927</v>
      </c>
    </row>
    <row r="1491" customFormat="false" ht="12.75" hidden="false" customHeight="false" outlineLevel="0" collapsed="false">
      <c r="A1491" s="7" t="n">
        <v>36062</v>
      </c>
      <c r="B1491" s="8" t="n">
        <v>9.22176681983848</v>
      </c>
      <c r="C1491" s="8" t="n">
        <v>126.1663</v>
      </c>
      <c r="D1491" s="8" t="n">
        <v>7.9135</v>
      </c>
    </row>
    <row r="1492" customFormat="false" ht="12.75" hidden="false" customHeight="false" outlineLevel="0" collapsed="false">
      <c r="A1492" s="7" t="n">
        <v>36063</v>
      </c>
      <c r="B1492" s="8" t="n">
        <v>9.2408186526426</v>
      </c>
      <c r="C1492" s="8" t="n">
        <v>126.47452</v>
      </c>
      <c r="D1492" s="8" t="n">
        <v>7.864</v>
      </c>
    </row>
    <row r="1493" customFormat="false" ht="12.75" hidden="false" customHeight="false" outlineLevel="0" collapsed="false">
      <c r="A1493" s="7" t="n">
        <v>36066</v>
      </c>
      <c r="B1493" s="8" t="n">
        <v>9.16928051866774</v>
      </c>
      <c r="C1493" s="8" t="n">
        <v>125.71067</v>
      </c>
      <c r="D1493" s="8" t="n">
        <v>7.8825</v>
      </c>
    </row>
    <row r="1494" customFormat="false" ht="12.75" hidden="false" customHeight="false" outlineLevel="0" collapsed="false">
      <c r="A1494" s="7" t="n">
        <v>36067</v>
      </c>
      <c r="B1494" s="8" t="n">
        <v>9.15195964217908</v>
      </c>
      <c r="C1494" s="8" t="n">
        <v>125.5008</v>
      </c>
      <c r="D1494" s="8" t="n">
        <v>7.834</v>
      </c>
    </row>
    <row r="1495" customFormat="false" ht="12.75" hidden="false" customHeight="false" outlineLevel="0" collapsed="false">
      <c r="A1495" s="7" t="n">
        <v>36068</v>
      </c>
      <c r="B1495" s="8" t="n">
        <v>9.16871065984777</v>
      </c>
      <c r="C1495" s="8" t="n">
        <v>125.57628</v>
      </c>
      <c r="D1495" s="8" t="n">
        <v>7.8515</v>
      </c>
    </row>
    <row r="1496" customFormat="false" ht="12.75" hidden="false" customHeight="false" outlineLevel="0" collapsed="false">
      <c r="A1496" s="7" t="n">
        <v>36069</v>
      </c>
      <c r="B1496" s="8" t="n">
        <v>9.26690707201622</v>
      </c>
      <c r="C1496" s="8" t="n">
        <v>126.34606</v>
      </c>
      <c r="D1496" s="8" t="n">
        <v>7.8105</v>
      </c>
    </row>
    <row r="1497" customFormat="false" ht="12.75" hidden="false" customHeight="false" outlineLevel="0" collapsed="false">
      <c r="A1497" s="7" t="n">
        <v>36070</v>
      </c>
      <c r="B1497" s="8" t="n">
        <v>9.47201821202953</v>
      </c>
      <c r="C1497" s="8" t="n">
        <v>128.69865</v>
      </c>
      <c r="D1497" s="8" t="n">
        <v>7.921</v>
      </c>
    </row>
    <row r="1498" customFormat="false" ht="12.75" hidden="false" customHeight="false" outlineLevel="0" collapsed="false">
      <c r="A1498" s="7" t="n">
        <v>36073</v>
      </c>
      <c r="B1498" s="8" t="n">
        <v>9.6020622611932</v>
      </c>
      <c r="C1498" s="8" t="n">
        <v>130.28128</v>
      </c>
      <c r="D1498" s="8" t="n">
        <v>8.027</v>
      </c>
    </row>
    <row r="1499" customFormat="false" ht="12.75" hidden="false" customHeight="false" outlineLevel="0" collapsed="false">
      <c r="A1499" s="7" t="n">
        <v>36074</v>
      </c>
      <c r="B1499" s="8" t="n">
        <v>9.53087966902689</v>
      </c>
      <c r="C1499" s="8" t="n">
        <v>129.51434</v>
      </c>
      <c r="D1499" s="8" t="n">
        <v>7.997</v>
      </c>
    </row>
    <row r="1500" customFormat="false" ht="12.75" hidden="false" customHeight="false" outlineLevel="0" collapsed="false">
      <c r="A1500" s="7" t="n">
        <v>36075</v>
      </c>
      <c r="B1500" s="8" t="n">
        <v>9.44246224666183</v>
      </c>
      <c r="C1500" s="8" t="n">
        <v>128.32481</v>
      </c>
      <c r="D1500" s="8" t="n">
        <v>7.784</v>
      </c>
    </row>
    <row r="1501" customFormat="false" ht="12.75" hidden="false" customHeight="false" outlineLevel="0" collapsed="false">
      <c r="A1501" s="7" t="n">
        <v>36076</v>
      </c>
      <c r="B1501" s="8" t="n">
        <v>9.52948815160752</v>
      </c>
      <c r="C1501" s="8" t="n">
        <v>130.14758</v>
      </c>
      <c r="D1501" s="8" t="n">
        <v>7.862</v>
      </c>
    </row>
    <row r="1502" customFormat="false" ht="12.75" hidden="false" customHeight="false" outlineLevel="0" collapsed="false">
      <c r="A1502" s="7" t="n">
        <v>36077</v>
      </c>
      <c r="B1502" s="8" t="n">
        <v>9.53846923239738</v>
      </c>
      <c r="C1502" s="8" t="n">
        <v>130.52989</v>
      </c>
      <c r="D1502" s="8" t="n">
        <v>7.9745</v>
      </c>
    </row>
    <row r="1503" customFormat="false" ht="12.75" hidden="false" customHeight="false" outlineLevel="0" collapsed="false">
      <c r="A1503" s="7" t="n">
        <v>36080</v>
      </c>
      <c r="B1503" s="8" t="n">
        <v>9.4491460143274</v>
      </c>
      <c r="C1503" s="8" t="n">
        <v>129.59798</v>
      </c>
      <c r="D1503" s="8" t="n">
        <v>7.975</v>
      </c>
    </row>
    <row r="1504" customFormat="false" ht="12.75" hidden="false" customHeight="false" outlineLevel="0" collapsed="false">
      <c r="A1504" s="7" t="n">
        <v>36081</v>
      </c>
      <c r="B1504" s="8" t="n">
        <v>9.36751803938702</v>
      </c>
      <c r="C1504" s="8" t="n">
        <v>128.28632</v>
      </c>
      <c r="D1504" s="8" t="n">
        <v>7.8775</v>
      </c>
    </row>
    <row r="1505" customFormat="false" ht="12.75" hidden="false" customHeight="false" outlineLevel="0" collapsed="false">
      <c r="A1505" s="7" t="n">
        <v>36082</v>
      </c>
      <c r="B1505" s="8" t="n">
        <v>9.45191176728707</v>
      </c>
      <c r="C1505" s="8" t="n">
        <v>129.25331</v>
      </c>
      <c r="D1505" s="8" t="n">
        <v>7.9255</v>
      </c>
    </row>
    <row r="1506" customFormat="false" ht="12.75" hidden="false" customHeight="false" outlineLevel="0" collapsed="false">
      <c r="A1506" s="7" t="n">
        <v>36083</v>
      </c>
      <c r="B1506" s="8" t="n">
        <v>9.53541483521528</v>
      </c>
      <c r="C1506" s="8" t="n">
        <v>130.21453</v>
      </c>
      <c r="D1506" s="8" t="n">
        <v>7.958</v>
      </c>
    </row>
    <row r="1507" customFormat="false" ht="12.75" hidden="false" customHeight="false" outlineLevel="0" collapsed="false">
      <c r="A1507" s="7" t="n">
        <v>36084</v>
      </c>
      <c r="B1507" s="8" t="n">
        <v>9.49836092195375</v>
      </c>
      <c r="C1507" s="8" t="n">
        <v>129.59606</v>
      </c>
      <c r="D1507" s="8" t="n">
        <v>7.83</v>
      </c>
    </row>
    <row r="1508" customFormat="false" ht="12.75" hidden="false" customHeight="false" outlineLevel="0" collapsed="false">
      <c r="A1508" s="7" t="n">
        <v>36087</v>
      </c>
      <c r="B1508" s="8" t="n">
        <v>9.36553892704563</v>
      </c>
      <c r="C1508" s="8" t="n">
        <v>128.00903</v>
      </c>
      <c r="D1508" s="8" t="n">
        <v>7.7595</v>
      </c>
    </row>
    <row r="1509" customFormat="false" ht="12.75" hidden="false" customHeight="false" outlineLevel="0" collapsed="false">
      <c r="A1509" s="7" t="n">
        <v>36088</v>
      </c>
      <c r="B1509" s="8" t="n">
        <v>9.37769750168635</v>
      </c>
      <c r="C1509" s="8" t="n">
        <v>128.37481</v>
      </c>
      <c r="D1509" s="8" t="n">
        <v>7.8365</v>
      </c>
    </row>
    <row r="1510" customFormat="false" ht="12.75" hidden="false" customHeight="false" outlineLevel="0" collapsed="false">
      <c r="A1510" s="7" t="n">
        <v>36089</v>
      </c>
      <c r="B1510" s="8" t="n">
        <v>9.23244571834934</v>
      </c>
      <c r="C1510" s="8" t="n">
        <v>126.71421</v>
      </c>
      <c r="D1510" s="8" t="n">
        <v>7.7505</v>
      </c>
    </row>
    <row r="1511" customFormat="false" ht="12.75" hidden="false" customHeight="false" outlineLevel="0" collapsed="false">
      <c r="A1511" s="7" t="n">
        <v>36090</v>
      </c>
      <c r="B1511" s="8" t="n">
        <v>9.22185926318117</v>
      </c>
      <c r="C1511" s="8" t="n">
        <v>126.50371</v>
      </c>
      <c r="D1511" s="8" t="n">
        <v>7.7885</v>
      </c>
    </row>
    <row r="1512" customFormat="false" ht="12.75" hidden="false" customHeight="false" outlineLevel="0" collapsed="false">
      <c r="A1512" s="7" t="n">
        <v>36091</v>
      </c>
      <c r="B1512" s="8" t="n">
        <v>9.17613654516265</v>
      </c>
      <c r="C1512" s="8" t="n">
        <v>125.68927</v>
      </c>
      <c r="D1512" s="8" t="n">
        <v>7.701</v>
      </c>
    </row>
    <row r="1513" customFormat="false" ht="12.75" hidden="false" customHeight="false" outlineLevel="0" collapsed="false">
      <c r="A1513" s="7" t="n">
        <v>36094</v>
      </c>
      <c r="B1513" s="8" t="n">
        <v>9.0949141682948</v>
      </c>
      <c r="C1513" s="8" t="n">
        <v>124.75224</v>
      </c>
      <c r="D1513" s="8" t="n">
        <v>7.679</v>
      </c>
    </row>
    <row r="1514" customFormat="false" ht="12.75" hidden="false" customHeight="false" outlineLevel="0" collapsed="false">
      <c r="A1514" s="7" t="n">
        <v>36095</v>
      </c>
      <c r="B1514" s="8" t="n">
        <v>9.15416071834698</v>
      </c>
      <c r="C1514" s="8" t="n">
        <v>125.59596</v>
      </c>
      <c r="D1514" s="8" t="n">
        <v>7.769</v>
      </c>
    </row>
    <row r="1515" customFormat="false" ht="12.75" hidden="false" customHeight="false" outlineLevel="0" collapsed="false">
      <c r="A1515" s="7" t="n">
        <v>36096</v>
      </c>
      <c r="B1515" s="8" t="n">
        <v>9.27951795270182</v>
      </c>
      <c r="C1515" s="8" t="n">
        <v>127.28702</v>
      </c>
      <c r="D1515" s="8" t="n">
        <v>7.833</v>
      </c>
    </row>
    <row r="1516" customFormat="false" ht="12.75" hidden="false" customHeight="false" outlineLevel="0" collapsed="false">
      <c r="A1516" s="7" t="n">
        <v>36097</v>
      </c>
      <c r="B1516" s="8" t="n">
        <v>9.19878477566347</v>
      </c>
      <c r="C1516" s="8" t="n">
        <v>126.19394</v>
      </c>
      <c r="D1516" s="8" t="n">
        <v>7.758</v>
      </c>
    </row>
    <row r="1517" customFormat="false" ht="12.75" hidden="false" customHeight="false" outlineLevel="0" collapsed="false">
      <c r="A1517" s="7" t="n">
        <v>36098</v>
      </c>
      <c r="B1517" s="8" t="n">
        <v>9.23177382224688</v>
      </c>
      <c r="C1517" s="8" t="n">
        <v>126.75492</v>
      </c>
      <c r="D1517" s="8" t="n">
        <v>7.7975</v>
      </c>
    </row>
    <row r="1518" customFormat="false" ht="12.75" hidden="false" customHeight="false" outlineLevel="0" collapsed="false">
      <c r="A1518" s="7" t="n">
        <v>36101</v>
      </c>
      <c r="B1518" s="8" t="n">
        <v>9.17606190248468</v>
      </c>
      <c r="C1518" s="8" t="n">
        <v>125.9735</v>
      </c>
      <c r="D1518" s="8" t="n">
        <v>7.7465</v>
      </c>
    </row>
    <row r="1519" customFormat="false" ht="12.75" hidden="false" customHeight="false" outlineLevel="0" collapsed="false">
      <c r="A1519" s="7" t="n">
        <v>36102</v>
      </c>
      <c r="B1519" s="8" t="n">
        <v>9.21490856881191</v>
      </c>
      <c r="C1519" s="8" t="n">
        <v>126.69436</v>
      </c>
      <c r="D1519" s="8" t="n">
        <v>7.835</v>
      </c>
    </row>
    <row r="1520" customFormat="false" ht="12.75" hidden="false" customHeight="false" outlineLevel="0" collapsed="false">
      <c r="A1520" s="7" t="n">
        <v>36103</v>
      </c>
      <c r="B1520" s="8" t="n">
        <v>9.19481738346488</v>
      </c>
      <c r="C1520" s="8" t="n">
        <v>126.42575</v>
      </c>
      <c r="D1520" s="8" t="n">
        <v>7.8485</v>
      </c>
    </row>
    <row r="1521" customFormat="false" ht="12.75" hidden="false" customHeight="false" outlineLevel="0" collapsed="false">
      <c r="A1521" s="7" t="n">
        <v>36104</v>
      </c>
      <c r="B1521" s="8" t="n">
        <v>9.16869850577575</v>
      </c>
      <c r="C1521" s="8" t="n">
        <v>125.85159</v>
      </c>
      <c r="D1521" s="8" t="n">
        <v>7.7815</v>
      </c>
    </row>
    <row r="1522" customFormat="false" ht="12.75" hidden="false" customHeight="false" outlineLevel="0" collapsed="false">
      <c r="A1522" s="7" t="n">
        <v>36105</v>
      </c>
      <c r="B1522" s="8" t="n">
        <v>9.14852035619841</v>
      </c>
      <c r="C1522" s="8" t="n">
        <v>125.59017</v>
      </c>
      <c r="D1522" s="8" t="n">
        <v>7.7645</v>
      </c>
    </row>
    <row r="1523" customFormat="false" ht="12.75" hidden="false" customHeight="false" outlineLevel="0" collapsed="false">
      <c r="A1523" s="7" t="n">
        <v>36108</v>
      </c>
      <c r="B1523" s="8" t="n">
        <v>9.131533580041</v>
      </c>
      <c r="C1523" s="8" t="n">
        <v>125.67707</v>
      </c>
      <c r="D1523" s="8" t="n">
        <v>7.835</v>
      </c>
    </row>
    <row r="1524" customFormat="false" ht="12.75" hidden="false" customHeight="false" outlineLevel="0" collapsed="false">
      <c r="A1524" s="7" t="n">
        <v>36109</v>
      </c>
      <c r="B1524" s="8" t="n">
        <v>9.2239873339734</v>
      </c>
      <c r="C1524" s="8" t="n">
        <v>126.88299</v>
      </c>
      <c r="D1524" s="8" t="n">
        <v>7.9445</v>
      </c>
    </row>
    <row r="1525" customFormat="false" ht="12.75" hidden="false" customHeight="false" outlineLevel="0" collapsed="false">
      <c r="A1525" s="7" t="n">
        <v>36110</v>
      </c>
      <c r="B1525" s="8" t="n">
        <v>9.27971995759331</v>
      </c>
      <c r="C1525" s="8" t="n">
        <v>127.65066</v>
      </c>
      <c r="D1525" s="8" t="n">
        <v>7.992</v>
      </c>
    </row>
    <row r="1526" customFormat="false" ht="12.75" hidden="false" customHeight="false" outlineLevel="0" collapsed="false">
      <c r="A1526" s="7" t="n">
        <v>36111</v>
      </c>
      <c r="B1526" s="8" t="n">
        <v>9.34273912316675</v>
      </c>
      <c r="C1526" s="8" t="n">
        <v>128.47117</v>
      </c>
      <c r="D1526" s="8" t="n">
        <v>8.0595</v>
      </c>
    </row>
    <row r="1527" customFormat="false" ht="12.75" hidden="false" customHeight="false" outlineLevel="0" collapsed="false">
      <c r="A1527" s="7" t="n">
        <v>36112</v>
      </c>
      <c r="B1527" s="8" t="n">
        <v>9.37223291063929</v>
      </c>
      <c r="C1527" s="8" t="n">
        <v>129.13728</v>
      </c>
      <c r="D1527" s="8" t="n">
        <v>8.091</v>
      </c>
    </row>
    <row r="1528" customFormat="false" ht="12.75" hidden="false" customHeight="false" outlineLevel="0" collapsed="false">
      <c r="A1528" s="7" t="n">
        <v>36115</v>
      </c>
      <c r="B1528" s="8" t="n">
        <v>9.46617107563679</v>
      </c>
      <c r="C1528" s="8" t="n">
        <v>130.01361</v>
      </c>
      <c r="D1528" s="8" t="n">
        <v>8.073</v>
      </c>
    </row>
    <row r="1529" customFormat="false" ht="12.75" hidden="false" customHeight="false" outlineLevel="0" collapsed="false">
      <c r="A1529" s="7" t="n">
        <v>36116</v>
      </c>
      <c r="B1529" s="8" t="n">
        <v>9.39642433778842</v>
      </c>
      <c r="C1529" s="8" t="n">
        <v>129.0962</v>
      </c>
      <c r="D1529" s="8" t="n">
        <v>8.008</v>
      </c>
    </row>
    <row r="1530" customFormat="false" ht="12.75" hidden="false" customHeight="false" outlineLevel="0" collapsed="false">
      <c r="A1530" s="7" t="n">
        <v>36117</v>
      </c>
      <c r="B1530" s="8" t="n">
        <v>9.40246806448307</v>
      </c>
      <c r="C1530" s="8" t="n">
        <v>129.15042</v>
      </c>
      <c r="D1530" s="8" t="n">
        <v>8.0135</v>
      </c>
    </row>
    <row r="1531" customFormat="false" ht="12.75" hidden="false" customHeight="false" outlineLevel="0" collapsed="false">
      <c r="A1531" s="7" t="n">
        <v>36118</v>
      </c>
      <c r="B1531" s="8" t="n">
        <v>9.37973209206932</v>
      </c>
      <c r="C1531" s="8" t="n">
        <v>129.10459</v>
      </c>
      <c r="D1531" s="8" t="n">
        <v>8.031</v>
      </c>
    </row>
    <row r="1532" customFormat="false" ht="12.75" hidden="false" customHeight="false" outlineLevel="0" collapsed="false">
      <c r="A1532" s="7" t="n">
        <v>36119</v>
      </c>
      <c r="B1532" s="8" t="n">
        <v>9.34675804421898</v>
      </c>
      <c r="C1532" s="8" t="n">
        <v>128.79061</v>
      </c>
      <c r="D1532" s="8" t="n">
        <v>8.065</v>
      </c>
    </row>
    <row r="1533" customFormat="false" ht="12.75" hidden="false" customHeight="false" outlineLevel="0" collapsed="false">
      <c r="A1533" s="7" t="n">
        <v>36122</v>
      </c>
      <c r="B1533" s="8" t="n">
        <v>9.30828870455857</v>
      </c>
      <c r="C1533" s="8" t="n">
        <v>128.6669</v>
      </c>
      <c r="D1533" s="8" t="n">
        <v>8.129</v>
      </c>
    </row>
    <row r="1534" customFormat="false" ht="12.75" hidden="false" customHeight="false" outlineLevel="0" collapsed="false">
      <c r="A1534" s="7" t="n">
        <v>36123</v>
      </c>
      <c r="B1534" s="8" t="n">
        <v>9.27938078484746</v>
      </c>
      <c r="C1534" s="8" t="n">
        <v>128.29715</v>
      </c>
      <c r="D1534" s="8" t="n">
        <v>8.103</v>
      </c>
    </row>
    <row r="1535" customFormat="false" ht="12.75" hidden="false" customHeight="false" outlineLevel="0" collapsed="false">
      <c r="A1535" s="7" t="n">
        <v>36124</v>
      </c>
      <c r="B1535" s="8" t="n">
        <v>9.33113440723126</v>
      </c>
      <c r="C1535" s="8" t="n">
        <v>128.86808</v>
      </c>
      <c r="D1535" s="8" t="n">
        <v>8.111</v>
      </c>
    </row>
    <row r="1536" customFormat="false" ht="12.75" hidden="false" customHeight="false" outlineLevel="0" collapsed="false">
      <c r="A1536" s="7" t="n">
        <v>36125</v>
      </c>
      <c r="B1536" s="8" t="n">
        <v>9.36348642566485</v>
      </c>
      <c r="C1536" s="8" t="n">
        <v>129.31268</v>
      </c>
      <c r="D1536" s="8" t="n">
        <v>8.1565</v>
      </c>
    </row>
    <row r="1537" customFormat="false" ht="12.75" hidden="false" customHeight="false" outlineLevel="0" collapsed="false">
      <c r="A1537" s="7" t="n">
        <v>36126</v>
      </c>
      <c r="B1537" s="8" t="n">
        <v>9.36455570579862</v>
      </c>
      <c r="C1537" s="8" t="n">
        <v>129.27336</v>
      </c>
      <c r="D1537" s="8" t="n">
        <v>8.157</v>
      </c>
    </row>
    <row r="1538" customFormat="false" ht="12.75" hidden="false" customHeight="false" outlineLevel="0" collapsed="false">
      <c r="A1538" s="7" t="n">
        <v>36129</v>
      </c>
      <c r="B1538" s="8" t="n">
        <v>9.31718034448067</v>
      </c>
      <c r="C1538" s="8" t="n">
        <v>128.4744</v>
      </c>
      <c r="D1538" s="8" t="n">
        <v>8.1015</v>
      </c>
    </row>
    <row r="1539" customFormat="false" ht="12.75" hidden="false" customHeight="false" outlineLevel="0" collapsed="false">
      <c r="A1539" s="7" t="n">
        <v>36130</v>
      </c>
      <c r="B1539" s="8" t="n">
        <v>9.43454084774263</v>
      </c>
      <c r="C1539" s="8" t="n">
        <v>129.73606</v>
      </c>
      <c r="D1539" s="8" t="n">
        <v>8.113</v>
      </c>
    </row>
    <row r="1540" customFormat="false" ht="12.75" hidden="false" customHeight="false" outlineLevel="0" collapsed="false">
      <c r="A1540" s="7" t="n">
        <v>36131</v>
      </c>
      <c r="B1540" s="8" t="n">
        <v>9.43347398229962</v>
      </c>
      <c r="C1540" s="8" t="n">
        <v>129.70165</v>
      </c>
      <c r="D1540" s="8" t="n">
        <v>8.094</v>
      </c>
    </row>
    <row r="1541" customFormat="false" ht="12.75" hidden="false" customHeight="false" outlineLevel="0" collapsed="false">
      <c r="A1541" s="7" t="n">
        <v>36132</v>
      </c>
      <c r="B1541" s="8" t="n">
        <v>9.38452190761674</v>
      </c>
      <c r="C1541" s="8" t="n">
        <v>129.22426</v>
      </c>
      <c r="D1541" s="8" t="n">
        <v>8.0495</v>
      </c>
    </row>
    <row r="1542" customFormat="false" ht="12.75" hidden="false" customHeight="false" outlineLevel="0" collapsed="false">
      <c r="A1542" s="7" t="n">
        <v>36133</v>
      </c>
      <c r="B1542" s="8" t="n">
        <v>9.36475662295789</v>
      </c>
      <c r="C1542" s="8" t="n">
        <v>128.90308</v>
      </c>
      <c r="D1542" s="8" t="n">
        <v>8.023</v>
      </c>
    </row>
    <row r="1543" customFormat="false" ht="12.75" hidden="false" customHeight="false" outlineLevel="0" collapsed="false">
      <c r="A1543" s="7" t="n">
        <v>36136</v>
      </c>
      <c r="B1543" s="8" t="n">
        <v>9.49421513556588</v>
      </c>
      <c r="C1543" s="8" t="n">
        <v>130.57748</v>
      </c>
      <c r="D1543" s="8" t="n">
        <v>8.1435</v>
      </c>
    </row>
    <row r="1544" customFormat="false" ht="12.75" hidden="false" customHeight="false" outlineLevel="0" collapsed="false">
      <c r="A1544" s="7" t="n">
        <v>36137</v>
      </c>
      <c r="B1544" s="8" t="n">
        <v>9.52432098887526</v>
      </c>
      <c r="C1544" s="8" t="n">
        <v>130.72459</v>
      </c>
      <c r="D1544" s="8" t="n">
        <v>8.142</v>
      </c>
    </row>
    <row r="1545" customFormat="false" ht="12.75" hidden="false" customHeight="false" outlineLevel="0" collapsed="false">
      <c r="A1545" s="7" t="n">
        <v>36138</v>
      </c>
      <c r="B1545" s="8" t="n">
        <v>9.42536467238127</v>
      </c>
      <c r="C1545" s="8" t="n">
        <v>129.41748</v>
      </c>
      <c r="D1545" s="8" t="n">
        <v>8.041</v>
      </c>
    </row>
    <row r="1546" customFormat="false" ht="12.75" hidden="false" customHeight="false" outlineLevel="0" collapsed="false">
      <c r="A1546" s="7" t="n">
        <v>36139</v>
      </c>
      <c r="B1546" s="8" t="n">
        <v>9.48525306273579</v>
      </c>
      <c r="C1546" s="8" t="n">
        <v>130.14904</v>
      </c>
      <c r="D1546" s="8" t="n">
        <v>8.055</v>
      </c>
    </row>
    <row r="1547" customFormat="false" ht="12.75" hidden="false" customHeight="false" outlineLevel="0" collapsed="false">
      <c r="A1547" s="7" t="n">
        <v>36140</v>
      </c>
      <c r="B1547" s="8" t="n">
        <v>9.55765005796308</v>
      </c>
      <c r="C1547" s="8" t="n">
        <v>130.92748</v>
      </c>
      <c r="D1547" s="8" t="n">
        <v>8.089</v>
      </c>
    </row>
    <row r="1548" customFormat="false" ht="12.75" hidden="false" customHeight="false" outlineLevel="0" collapsed="false">
      <c r="A1548" s="7" t="n">
        <v>36143</v>
      </c>
      <c r="B1548" s="8" t="n">
        <v>9.50250210577799</v>
      </c>
      <c r="C1548" s="8" t="n">
        <v>130.22144</v>
      </c>
      <c r="D1548" s="8" t="n">
        <v>8.0245</v>
      </c>
    </row>
    <row r="1549" customFormat="false" ht="12.75" hidden="false" customHeight="false" outlineLevel="0" collapsed="false">
      <c r="A1549" s="7" t="n">
        <v>36144</v>
      </c>
      <c r="B1549" s="8" t="n">
        <v>9.51339712866671</v>
      </c>
      <c r="C1549" s="8" t="n">
        <v>130.43713</v>
      </c>
      <c r="D1549" s="8" t="n">
        <v>8.0605</v>
      </c>
    </row>
    <row r="1550" customFormat="false" ht="12.75" hidden="false" customHeight="false" outlineLevel="0" collapsed="false">
      <c r="A1550" s="7" t="n">
        <v>36145</v>
      </c>
      <c r="B1550" s="8" t="n">
        <v>9.45710104674216</v>
      </c>
      <c r="C1550" s="8" t="n">
        <v>129.90591</v>
      </c>
      <c r="D1550" s="8" t="n">
        <v>8.0465</v>
      </c>
    </row>
    <row r="1551" customFormat="false" ht="12.75" hidden="false" customHeight="false" outlineLevel="0" collapsed="false">
      <c r="A1551" s="7" t="n">
        <v>36146</v>
      </c>
      <c r="B1551" s="8" t="n">
        <v>9.47939665833437</v>
      </c>
      <c r="C1551" s="8" t="n">
        <v>130.23685</v>
      </c>
      <c r="D1551" s="8" t="n">
        <v>8.0655</v>
      </c>
    </row>
    <row r="1552" customFormat="false" ht="12.75" hidden="false" customHeight="false" outlineLevel="0" collapsed="false">
      <c r="A1552" s="7" t="n">
        <v>36147</v>
      </c>
      <c r="B1552" s="8" t="n">
        <v>9.41970797096299</v>
      </c>
      <c r="C1552" s="8" t="n">
        <v>129.41508</v>
      </c>
      <c r="D1552" s="8" t="n">
        <v>7.9945</v>
      </c>
    </row>
    <row r="1553" customFormat="false" ht="12.75" hidden="false" customHeight="false" outlineLevel="0" collapsed="false">
      <c r="A1553" s="7" t="n">
        <v>36150</v>
      </c>
      <c r="B1553" s="8" t="n">
        <v>9.41178168181589</v>
      </c>
      <c r="C1553" s="8" t="n">
        <v>129.4377</v>
      </c>
      <c r="D1553" s="8" t="n">
        <v>8.02</v>
      </c>
    </row>
    <row r="1554" customFormat="false" ht="12.75" hidden="false" customHeight="false" outlineLevel="0" collapsed="false">
      <c r="A1554" s="7" t="n">
        <v>36151</v>
      </c>
      <c r="B1554" s="8" t="n">
        <v>9.35952509361175</v>
      </c>
      <c r="C1554" s="8" t="n">
        <v>128.76671</v>
      </c>
      <c r="D1554" s="8" t="n">
        <v>8.0065</v>
      </c>
    </row>
    <row r="1555" customFormat="false" ht="12.75" hidden="false" customHeight="false" outlineLevel="0" collapsed="false">
      <c r="A1555" s="7" t="n">
        <v>36152</v>
      </c>
      <c r="B1555" s="8" t="n">
        <v>9.33572656496392</v>
      </c>
      <c r="C1555" s="8" t="n">
        <v>128.47533</v>
      </c>
      <c r="D1555" s="8" t="n">
        <v>7.991</v>
      </c>
    </row>
    <row r="1556" customFormat="false" ht="12.75" hidden="false" customHeight="false" outlineLevel="0" collapsed="false">
      <c r="A1556" s="7" t="n">
        <v>36157</v>
      </c>
      <c r="B1556" s="8" t="n">
        <v>9.38144100123039</v>
      </c>
      <c r="C1556" s="8" t="n">
        <v>129.26379</v>
      </c>
      <c r="D1556" s="8" t="n">
        <v>8.066</v>
      </c>
    </row>
    <row r="1557" customFormat="false" ht="12.75" hidden="false" customHeight="false" outlineLevel="0" collapsed="false">
      <c r="A1557" s="7" t="n">
        <v>36158</v>
      </c>
      <c r="B1557" s="8" t="n">
        <v>9.43727675890143</v>
      </c>
      <c r="C1557" s="8" t="n">
        <v>130.01816</v>
      </c>
      <c r="D1557" s="8" t="n">
        <v>8.08</v>
      </c>
    </row>
    <row r="1558" customFormat="false" ht="12.75" hidden="false" customHeight="false" outlineLevel="0" collapsed="false">
      <c r="A1558" s="7" t="n">
        <v>36159</v>
      </c>
      <c r="B1558" s="8" t="n">
        <v>9.46043626893418</v>
      </c>
      <c r="C1558" s="8" t="n">
        <v>130.19344</v>
      </c>
      <c r="D1558" s="8" t="n">
        <v>8.077</v>
      </c>
    </row>
    <row r="1559" customFormat="false" ht="12.75" hidden="false" customHeight="false" outlineLevel="0" collapsed="false">
      <c r="A1559" s="7" t="n">
        <v>36160</v>
      </c>
      <c r="B1559" s="8" t="n">
        <v>9.48791149599666</v>
      </c>
      <c r="C1559" s="8" t="n">
        <v>130.60074</v>
      </c>
      <c r="D1559" s="8" t="n">
        <v>8.132</v>
      </c>
    </row>
    <row r="1560" customFormat="false" ht="12.75" hidden="false" customHeight="false" outlineLevel="0" collapsed="false">
      <c r="A1560" s="7" t="n">
        <v>36164</v>
      </c>
      <c r="B1560" s="8" t="n">
        <v>9.4696</v>
      </c>
      <c r="C1560" s="8" t="n">
        <v>130.0211</v>
      </c>
      <c r="D1560" s="8" t="n">
        <v>8.0326</v>
      </c>
      <c r="E1560" s="10"/>
    </row>
    <row r="1561" customFormat="false" ht="12.75" hidden="false" customHeight="false" outlineLevel="0" collapsed="false">
      <c r="A1561" s="7" t="n">
        <v>36165</v>
      </c>
      <c r="B1561" s="8" t="n">
        <v>9.4025</v>
      </c>
      <c r="C1561" s="8" t="n">
        <v>129.30145</v>
      </c>
      <c r="D1561" s="8" t="n">
        <v>7.975</v>
      </c>
      <c r="E1561" s="10"/>
    </row>
    <row r="1562" customFormat="false" ht="12.75" hidden="false" customHeight="false" outlineLevel="0" collapsed="false">
      <c r="A1562" s="7" t="n">
        <v>36166</v>
      </c>
      <c r="B1562" s="8" t="n">
        <v>9.305</v>
      </c>
      <c r="C1562" s="8" t="n">
        <v>128.15818</v>
      </c>
      <c r="D1562" s="8" t="n">
        <v>7.9239</v>
      </c>
      <c r="E1562" s="10"/>
    </row>
    <row r="1563" customFormat="false" ht="12.75" hidden="false" customHeight="false" outlineLevel="0" collapsed="false">
      <c r="A1563" s="7" t="n">
        <v>36167</v>
      </c>
      <c r="B1563" s="8" t="n">
        <v>9.18</v>
      </c>
      <c r="C1563" s="8" t="n">
        <v>126.80599</v>
      </c>
      <c r="D1563" s="8" t="n">
        <v>7.892</v>
      </c>
      <c r="E1563" s="10"/>
    </row>
    <row r="1564" customFormat="false" ht="12.75" hidden="false" customHeight="false" outlineLevel="0" collapsed="false">
      <c r="A1564" s="7" t="n">
        <v>36168</v>
      </c>
      <c r="B1564" s="8" t="n">
        <v>9.165</v>
      </c>
      <c r="C1564" s="8" t="n">
        <v>126.4946</v>
      </c>
      <c r="D1564" s="8" t="n">
        <v>7.8609</v>
      </c>
      <c r="E1564" s="10"/>
    </row>
    <row r="1565" customFormat="false" ht="12.75" hidden="false" customHeight="false" outlineLevel="0" collapsed="false">
      <c r="A1565" s="7" t="n">
        <v>36171</v>
      </c>
      <c r="B1565" s="8" t="n">
        <v>9.0985</v>
      </c>
      <c r="C1565" s="8" t="n">
        <v>126.04077</v>
      </c>
      <c r="D1565" s="8" t="n">
        <v>7.8646</v>
      </c>
      <c r="E1565" s="10"/>
    </row>
    <row r="1566" customFormat="false" ht="12.75" hidden="false" customHeight="false" outlineLevel="0" collapsed="false">
      <c r="A1566" s="7" t="n">
        <v>36172</v>
      </c>
      <c r="B1566" s="8" t="n">
        <v>9.0955</v>
      </c>
      <c r="C1566" s="8" t="n">
        <v>125.81768</v>
      </c>
      <c r="D1566" s="8" t="n">
        <v>7.8954</v>
      </c>
      <c r="E1566" s="10"/>
    </row>
    <row r="1567" customFormat="false" ht="12.75" hidden="false" customHeight="false" outlineLevel="0" collapsed="false">
      <c r="A1567" s="7" t="n">
        <v>36173</v>
      </c>
      <c r="B1567" s="8" t="n">
        <v>9.14</v>
      </c>
      <c r="C1567" s="8" t="n">
        <v>125.84357</v>
      </c>
      <c r="D1567" s="8" t="n">
        <v>7.7827</v>
      </c>
      <c r="E1567" s="10"/>
    </row>
    <row r="1568" customFormat="false" ht="12.75" hidden="false" customHeight="false" outlineLevel="0" collapsed="false">
      <c r="A1568" s="7" t="n">
        <v>36174</v>
      </c>
      <c r="B1568" s="8" t="n">
        <v>9.135</v>
      </c>
      <c r="C1568" s="8" t="n">
        <v>125.95016</v>
      </c>
      <c r="D1568" s="8" t="n">
        <v>7.8392</v>
      </c>
      <c r="E1568" s="10"/>
    </row>
    <row r="1569" customFormat="false" ht="12.75" hidden="false" customHeight="false" outlineLevel="0" collapsed="false">
      <c r="A1569" s="7" t="n">
        <v>36175</v>
      </c>
      <c r="B1569" s="8" t="n">
        <v>9.157</v>
      </c>
      <c r="C1569" s="8" t="n">
        <v>126.37344</v>
      </c>
      <c r="D1569" s="8" t="n">
        <v>7.8763</v>
      </c>
      <c r="E1569" s="10"/>
    </row>
    <row r="1570" customFormat="false" ht="12.75" hidden="false" customHeight="false" outlineLevel="0" collapsed="false">
      <c r="A1570" s="7" t="n">
        <v>36178</v>
      </c>
      <c r="B1570" s="8" t="n">
        <v>9.093</v>
      </c>
      <c r="C1570" s="8" t="n">
        <v>125.55677</v>
      </c>
      <c r="D1570" s="8" t="n">
        <v>7.8307</v>
      </c>
      <c r="E1570" s="10"/>
    </row>
    <row r="1571" customFormat="false" ht="12.75" hidden="false" customHeight="false" outlineLevel="0" collapsed="false">
      <c r="A1571" s="7" t="n">
        <v>36179</v>
      </c>
      <c r="B1571" s="8" t="n">
        <v>9.0045</v>
      </c>
      <c r="C1571" s="8" t="n">
        <v>124.41911</v>
      </c>
      <c r="D1571" s="8" t="n">
        <v>7.7518</v>
      </c>
      <c r="E1571" s="10"/>
    </row>
    <row r="1572" customFormat="false" ht="12.75" hidden="false" customHeight="false" outlineLevel="0" collapsed="false">
      <c r="A1572" s="7" t="n">
        <v>36180</v>
      </c>
      <c r="B1572" s="8" t="n">
        <v>8.9645</v>
      </c>
      <c r="C1572" s="8" t="n">
        <v>123.95041</v>
      </c>
      <c r="D1572" s="8" t="n">
        <v>7.7447</v>
      </c>
      <c r="E1572" s="10"/>
    </row>
    <row r="1573" customFormat="false" ht="12.75" hidden="false" customHeight="false" outlineLevel="0" collapsed="false">
      <c r="A1573" s="7" t="n">
        <v>36181</v>
      </c>
      <c r="B1573" s="8" t="n">
        <v>8.943</v>
      </c>
      <c r="C1573" s="8" t="n">
        <v>123.69976</v>
      </c>
      <c r="D1573" s="8" t="n">
        <v>7.7281</v>
      </c>
      <c r="E1573" s="10"/>
    </row>
    <row r="1574" customFormat="false" ht="12.75" hidden="false" customHeight="false" outlineLevel="0" collapsed="false">
      <c r="A1574" s="7" t="n">
        <v>36182</v>
      </c>
      <c r="B1574" s="8" t="n">
        <v>9.011</v>
      </c>
      <c r="C1574" s="8" t="n">
        <v>124.60408</v>
      </c>
      <c r="D1574" s="8" t="n">
        <v>7.7903</v>
      </c>
      <c r="E1574" s="10"/>
    </row>
    <row r="1575" customFormat="false" ht="12.75" hidden="false" customHeight="false" outlineLevel="0" collapsed="false">
      <c r="A1575" s="7" t="n">
        <v>36185</v>
      </c>
      <c r="B1575" s="8" t="n">
        <v>8.94</v>
      </c>
      <c r="C1575" s="8" t="n">
        <v>123.62454</v>
      </c>
      <c r="D1575" s="8" t="n">
        <v>7.7175</v>
      </c>
      <c r="E1575" s="10"/>
    </row>
    <row r="1576" customFormat="false" ht="12.75" hidden="false" customHeight="false" outlineLevel="0" collapsed="false">
      <c r="A1576" s="7" t="n">
        <v>36186</v>
      </c>
      <c r="B1576" s="8" t="n">
        <v>8.921</v>
      </c>
      <c r="C1576" s="8" t="n">
        <v>123.39358</v>
      </c>
      <c r="D1576" s="8" t="n">
        <v>7.7025</v>
      </c>
      <c r="E1576" s="10"/>
    </row>
    <row r="1577" customFormat="false" ht="12.75" hidden="false" customHeight="false" outlineLevel="0" collapsed="false">
      <c r="A1577" s="7" t="n">
        <v>36187</v>
      </c>
      <c r="B1577" s="8" t="n">
        <v>8.882</v>
      </c>
      <c r="C1577" s="8" t="n">
        <v>122.94059</v>
      </c>
      <c r="D1577" s="8" t="n">
        <v>7.7041</v>
      </c>
      <c r="E1577" s="10"/>
    </row>
    <row r="1578" customFormat="false" ht="12.75" hidden="false" customHeight="false" outlineLevel="0" collapsed="false">
      <c r="A1578" s="7" t="n">
        <v>36188</v>
      </c>
      <c r="B1578" s="8" t="n">
        <v>8.865</v>
      </c>
      <c r="C1578" s="8" t="n">
        <v>122.94509</v>
      </c>
      <c r="D1578" s="8" t="n">
        <v>7.7695</v>
      </c>
      <c r="E1578" s="10"/>
    </row>
    <row r="1579" customFormat="false" ht="12.75" hidden="false" customHeight="false" outlineLevel="0" collapsed="false">
      <c r="A1579" s="7" t="n">
        <v>36189</v>
      </c>
      <c r="B1579" s="8" t="n">
        <v>8.88</v>
      </c>
      <c r="C1579" s="8" t="n">
        <v>123.23903</v>
      </c>
      <c r="D1579" s="8" t="n">
        <v>7.8004</v>
      </c>
      <c r="E1579" s="10"/>
    </row>
    <row r="1580" customFormat="false" ht="12.75" hidden="false" customHeight="false" outlineLevel="0" collapsed="false">
      <c r="A1580" s="7" t="n">
        <v>36192</v>
      </c>
      <c r="B1580" s="8" t="n">
        <v>8.86</v>
      </c>
      <c r="C1580" s="8" t="n">
        <v>123.14717</v>
      </c>
      <c r="D1580" s="8" t="n">
        <v>7.8144</v>
      </c>
      <c r="E1580" s="10"/>
    </row>
    <row r="1581" customFormat="false" ht="12.75" hidden="false" customHeight="false" outlineLevel="0" collapsed="false">
      <c r="A1581" s="7" t="n">
        <v>36193</v>
      </c>
      <c r="B1581" s="8" t="n">
        <v>8.8775</v>
      </c>
      <c r="C1581" s="8" t="n">
        <v>123.57217</v>
      </c>
      <c r="D1581" s="8" t="n">
        <v>7.8306</v>
      </c>
      <c r="E1581" s="10"/>
    </row>
    <row r="1582" customFormat="false" ht="12.75" hidden="false" customHeight="false" outlineLevel="0" collapsed="false">
      <c r="A1582" s="7" t="n">
        <v>36194</v>
      </c>
      <c r="B1582" s="8" t="n">
        <v>8.915</v>
      </c>
      <c r="C1582" s="8" t="n">
        <v>124.02926</v>
      </c>
      <c r="D1582" s="8" t="n">
        <v>7.8636</v>
      </c>
      <c r="E1582" s="10"/>
    </row>
    <row r="1583" customFormat="false" ht="12.75" hidden="false" customHeight="false" outlineLevel="0" collapsed="false">
      <c r="A1583" s="7" t="n">
        <v>36195</v>
      </c>
      <c r="B1583" s="8" t="n">
        <v>8.899</v>
      </c>
      <c r="C1583" s="8" t="n">
        <v>123.92239</v>
      </c>
      <c r="D1583" s="8" t="n">
        <v>7.9011</v>
      </c>
      <c r="E1583" s="10"/>
    </row>
    <row r="1584" customFormat="false" ht="12.75" hidden="false" customHeight="false" outlineLevel="0" collapsed="false">
      <c r="A1584" s="7" t="n">
        <v>36196</v>
      </c>
      <c r="B1584" s="8" t="n">
        <v>8.872</v>
      </c>
      <c r="C1584" s="8" t="n">
        <v>123.51242</v>
      </c>
      <c r="D1584" s="8" t="n">
        <v>7.8569</v>
      </c>
      <c r="E1584" s="10"/>
    </row>
    <row r="1585" customFormat="false" ht="12.75" hidden="false" customHeight="false" outlineLevel="0" collapsed="false">
      <c r="A1585" s="7" t="n">
        <v>36199</v>
      </c>
      <c r="B1585" s="8" t="n">
        <v>8.857</v>
      </c>
      <c r="C1585" s="8" t="n">
        <v>123.40947</v>
      </c>
      <c r="D1585" s="8" t="n">
        <v>7.8757</v>
      </c>
      <c r="E1585" s="10"/>
    </row>
    <row r="1586" customFormat="false" ht="12.75" hidden="false" customHeight="false" outlineLevel="0" collapsed="false">
      <c r="A1586" s="7" t="n">
        <v>36200</v>
      </c>
      <c r="B1586" s="8" t="n">
        <v>8.907</v>
      </c>
      <c r="C1586" s="8" t="n">
        <v>123.79297</v>
      </c>
      <c r="D1586" s="8" t="n">
        <v>7.8593</v>
      </c>
      <c r="E1586" s="10"/>
    </row>
    <row r="1587" customFormat="false" ht="12.75" hidden="false" customHeight="false" outlineLevel="0" collapsed="false">
      <c r="A1587" s="7" t="n">
        <v>36201</v>
      </c>
      <c r="B1587" s="8" t="n">
        <v>8.933</v>
      </c>
      <c r="C1587" s="8" t="n">
        <v>124.02827</v>
      </c>
      <c r="D1587" s="8" t="n">
        <v>7.876</v>
      </c>
      <c r="E1587" s="10"/>
    </row>
    <row r="1588" customFormat="false" ht="12.75" hidden="false" customHeight="false" outlineLevel="0" collapsed="false">
      <c r="A1588" s="7" t="n">
        <v>36202</v>
      </c>
      <c r="B1588" s="8" t="n">
        <v>8.919</v>
      </c>
      <c r="C1588" s="8" t="n">
        <v>123.9063</v>
      </c>
      <c r="D1588" s="8" t="n">
        <v>7.8845</v>
      </c>
      <c r="E1588" s="10"/>
    </row>
    <row r="1589" customFormat="false" ht="12.75" hidden="false" customHeight="false" outlineLevel="0" collapsed="false">
      <c r="A1589" s="7" t="n">
        <v>36203</v>
      </c>
      <c r="B1589" s="8" t="n">
        <v>8.9305</v>
      </c>
      <c r="C1589" s="8" t="n">
        <v>124.32785</v>
      </c>
      <c r="D1589" s="8" t="n">
        <v>7.9425</v>
      </c>
      <c r="E1589" s="10"/>
    </row>
    <row r="1590" customFormat="false" ht="12.75" hidden="false" customHeight="false" outlineLevel="0" collapsed="false">
      <c r="A1590" s="7" t="n">
        <v>36206</v>
      </c>
      <c r="B1590" s="8" t="n">
        <v>8.8815</v>
      </c>
      <c r="C1590" s="8" t="n">
        <v>123.69826</v>
      </c>
      <c r="D1590" s="8" t="n">
        <v>7.9031</v>
      </c>
      <c r="E1590" s="10"/>
    </row>
    <row r="1591" customFormat="false" ht="12.75" hidden="false" customHeight="false" outlineLevel="0" collapsed="false">
      <c r="A1591" s="7" t="n">
        <v>36207</v>
      </c>
      <c r="B1591" s="8" t="n">
        <v>8.853</v>
      </c>
      <c r="C1591" s="8" t="n">
        <v>123.30755</v>
      </c>
      <c r="D1591" s="8" t="n">
        <v>7.9214</v>
      </c>
      <c r="E1591" s="10"/>
    </row>
    <row r="1592" customFormat="false" ht="12.75" hidden="false" customHeight="false" outlineLevel="0" collapsed="false">
      <c r="A1592" s="7" t="n">
        <v>36208</v>
      </c>
      <c r="B1592" s="8" t="n">
        <v>8.907</v>
      </c>
      <c r="C1592" s="8" t="n">
        <v>123.76783</v>
      </c>
      <c r="D1592" s="8" t="n">
        <v>7.9152</v>
      </c>
      <c r="E1592" s="10"/>
    </row>
    <row r="1593" customFormat="false" ht="12.75" hidden="false" customHeight="false" outlineLevel="0" collapsed="false">
      <c r="A1593" s="7" t="n">
        <v>36209</v>
      </c>
      <c r="B1593" s="8" t="n">
        <v>8.9275</v>
      </c>
      <c r="C1593" s="8" t="n">
        <v>124.01715</v>
      </c>
      <c r="D1593" s="8" t="n">
        <v>7.9483</v>
      </c>
      <c r="E1593" s="10"/>
    </row>
    <row r="1594" customFormat="false" ht="12.75" hidden="false" customHeight="false" outlineLevel="0" collapsed="false">
      <c r="A1594" s="7" t="n">
        <v>36210</v>
      </c>
      <c r="B1594" s="8" t="n">
        <v>8.911</v>
      </c>
      <c r="C1594" s="8" t="n">
        <v>124.00821</v>
      </c>
      <c r="D1594" s="8" t="n">
        <v>7.9826</v>
      </c>
      <c r="E1594" s="10"/>
    </row>
    <row r="1595" customFormat="false" ht="12.75" hidden="false" customHeight="false" outlineLevel="0" collapsed="false">
      <c r="A1595" s="7" t="n">
        <v>36213</v>
      </c>
      <c r="B1595" s="8" t="n">
        <v>8.9075</v>
      </c>
      <c r="C1595" s="8" t="n">
        <v>124.34815</v>
      </c>
      <c r="D1595" s="8" t="n">
        <v>8.1036</v>
      </c>
      <c r="E1595" s="10"/>
    </row>
    <row r="1596" customFormat="false" ht="12.75" hidden="false" customHeight="false" outlineLevel="0" collapsed="false">
      <c r="A1596" s="7" t="n">
        <v>36214</v>
      </c>
      <c r="B1596" s="8" t="n">
        <v>8.9085</v>
      </c>
      <c r="C1596" s="8" t="n">
        <v>124.4111</v>
      </c>
      <c r="D1596" s="8" t="n">
        <v>8.1215</v>
      </c>
      <c r="E1596" s="10"/>
    </row>
    <row r="1597" customFormat="false" ht="12.75" hidden="false" customHeight="false" outlineLevel="0" collapsed="false">
      <c r="A1597" s="7" t="n">
        <v>36215</v>
      </c>
      <c r="B1597" s="8" t="n">
        <v>8.9115</v>
      </c>
      <c r="C1597" s="8" t="n">
        <v>124.14348</v>
      </c>
      <c r="D1597" s="8" t="n">
        <v>8.0742</v>
      </c>
      <c r="E1597" s="10"/>
    </row>
    <row r="1598" customFormat="false" ht="12.75" hidden="false" customHeight="false" outlineLevel="0" collapsed="false">
      <c r="A1598" s="7" t="n">
        <v>36216</v>
      </c>
      <c r="B1598" s="8" t="n">
        <v>8.974</v>
      </c>
      <c r="C1598" s="8" t="n">
        <v>125.0355</v>
      </c>
      <c r="D1598" s="8" t="n">
        <v>8.1353</v>
      </c>
      <c r="E1598" s="10"/>
    </row>
    <row r="1599" customFormat="false" ht="12.75" hidden="false" customHeight="false" outlineLevel="0" collapsed="false">
      <c r="A1599" s="7" t="n">
        <v>36217</v>
      </c>
      <c r="B1599" s="8" t="n">
        <v>9.0025</v>
      </c>
      <c r="C1599" s="8" t="n">
        <v>125.54135</v>
      </c>
      <c r="D1599" s="8" t="n">
        <v>8.1707</v>
      </c>
      <c r="E1599" s="10"/>
    </row>
    <row r="1600" customFormat="false" ht="12.75" hidden="false" customHeight="false" outlineLevel="0" collapsed="false">
      <c r="A1600" s="7" t="n">
        <v>36220</v>
      </c>
      <c r="B1600" s="8" t="n">
        <v>9.0005</v>
      </c>
      <c r="C1600" s="8" t="n">
        <v>125.70133</v>
      </c>
      <c r="D1600" s="8" t="n">
        <v>8.1927</v>
      </c>
      <c r="E1600" s="10"/>
    </row>
    <row r="1601" customFormat="false" ht="12.75" hidden="false" customHeight="false" outlineLevel="0" collapsed="false">
      <c r="A1601" s="7" t="n">
        <v>36221</v>
      </c>
      <c r="B1601" s="8" t="n">
        <v>8.985</v>
      </c>
      <c r="C1601" s="8" t="n">
        <v>125.75049</v>
      </c>
      <c r="D1601" s="8" t="n">
        <v>8.253</v>
      </c>
      <c r="E1601" s="10"/>
    </row>
    <row r="1602" customFormat="false" ht="12.75" hidden="false" customHeight="false" outlineLevel="0" collapsed="false">
      <c r="A1602" s="7" t="n">
        <v>36222</v>
      </c>
      <c r="B1602" s="8" t="n">
        <v>8.99</v>
      </c>
      <c r="C1602" s="8" t="n">
        <v>125.85443</v>
      </c>
      <c r="D1602" s="8" t="n">
        <v>8.2485</v>
      </c>
      <c r="E1602" s="10"/>
    </row>
    <row r="1603" customFormat="false" ht="12.75" hidden="false" customHeight="false" outlineLevel="0" collapsed="false">
      <c r="A1603" s="7" t="n">
        <v>36223</v>
      </c>
      <c r="B1603" s="8" t="n">
        <v>8.96</v>
      </c>
      <c r="C1603" s="8" t="n">
        <v>125.3475</v>
      </c>
      <c r="D1603" s="8" t="n">
        <v>8.2459</v>
      </c>
      <c r="E1603" s="10"/>
    </row>
    <row r="1604" customFormat="false" ht="12.75" hidden="false" customHeight="false" outlineLevel="0" collapsed="false">
      <c r="A1604" s="7" t="n">
        <v>36224</v>
      </c>
      <c r="B1604" s="8" t="n">
        <v>8.9355</v>
      </c>
      <c r="C1604" s="8" t="n">
        <v>125.16959</v>
      </c>
      <c r="D1604" s="8" t="n">
        <v>8.2476</v>
      </c>
      <c r="E1604" s="10"/>
    </row>
    <row r="1605" customFormat="false" ht="12.75" hidden="false" customHeight="false" outlineLevel="0" collapsed="false">
      <c r="A1605" s="7" t="n">
        <v>36227</v>
      </c>
      <c r="B1605" s="8" t="n">
        <v>8.948</v>
      </c>
      <c r="C1605" s="8" t="n">
        <v>125.17913</v>
      </c>
      <c r="D1605" s="8" t="n">
        <v>8.2032</v>
      </c>
      <c r="E1605" s="10"/>
    </row>
    <row r="1606" customFormat="false" ht="12.75" hidden="false" customHeight="false" outlineLevel="0" collapsed="false">
      <c r="A1606" s="7" t="n">
        <v>36228</v>
      </c>
      <c r="B1606" s="8" t="n">
        <v>8.938</v>
      </c>
      <c r="C1606" s="8" t="n">
        <v>125.18674</v>
      </c>
      <c r="D1606" s="8" t="n">
        <v>8.2279</v>
      </c>
      <c r="E1606" s="10"/>
    </row>
    <row r="1607" customFormat="false" ht="12.75" hidden="false" customHeight="false" outlineLevel="0" collapsed="false">
      <c r="A1607" s="7" t="n">
        <v>36229</v>
      </c>
      <c r="B1607" s="8" t="n">
        <v>8.8925</v>
      </c>
      <c r="C1607" s="8" t="n">
        <v>124.46127</v>
      </c>
      <c r="D1607" s="8" t="n">
        <v>8.1188</v>
      </c>
      <c r="E1607" s="10"/>
    </row>
    <row r="1608" customFormat="false" ht="12.75" hidden="false" customHeight="false" outlineLevel="0" collapsed="false">
      <c r="A1608" s="7" t="n">
        <v>36230</v>
      </c>
      <c r="B1608" s="8" t="n">
        <v>8.831</v>
      </c>
      <c r="C1608" s="8" t="n">
        <v>123.87821</v>
      </c>
      <c r="D1608" s="8" t="n">
        <v>8.1085</v>
      </c>
      <c r="E1608" s="10"/>
    </row>
    <row r="1609" customFormat="false" ht="12.75" hidden="false" customHeight="false" outlineLevel="0" collapsed="false">
      <c r="A1609" s="7" t="n">
        <v>36231</v>
      </c>
      <c r="B1609" s="8" t="n">
        <v>8.8615</v>
      </c>
      <c r="C1609" s="8" t="n">
        <v>124.24578</v>
      </c>
      <c r="D1609" s="8" t="n">
        <v>8.106</v>
      </c>
      <c r="E1609" s="10"/>
    </row>
    <row r="1610" customFormat="false" ht="12.75" hidden="false" customHeight="false" outlineLevel="0" collapsed="false">
      <c r="A1610" s="7" t="n">
        <v>36234</v>
      </c>
      <c r="B1610" s="8" t="n">
        <v>8.8785</v>
      </c>
      <c r="C1610" s="8" t="n">
        <v>124.43385</v>
      </c>
      <c r="D1610" s="8" t="n">
        <v>8.109</v>
      </c>
      <c r="E1610" s="10"/>
    </row>
    <row r="1611" customFormat="false" ht="12.75" hidden="false" customHeight="false" outlineLevel="0" collapsed="false">
      <c r="A1611" s="7" t="n">
        <v>36235</v>
      </c>
      <c r="B1611" s="8" t="n">
        <v>8.969</v>
      </c>
      <c r="C1611" s="8" t="n">
        <v>125.84012</v>
      </c>
      <c r="D1611" s="8" t="n">
        <v>8.2277</v>
      </c>
      <c r="E1611" s="10"/>
    </row>
    <row r="1612" customFormat="false" ht="12.75" hidden="false" customHeight="false" outlineLevel="0" collapsed="false">
      <c r="A1612" s="7" t="n">
        <v>36236</v>
      </c>
      <c r="B1612" s="8" t="n">
        <v>8.978</v>
      </c>
      <c r="C1612" s="8" t="n">
        <v>125.71849</v>
      </c>
      <c r="D1612" s="8" t="n">
        <v>8.1871</v>
      </c>
      <c r="E1612" s="10"/>
    </row>
    <row r="1613" customFormat="false" ht="12.75" hidden="false" customHeight="false" outlineLevel="0" collapsed="false">
      <c r="A1613" s="7" t="n">
        <v>36237</v>
      </c>
      <c r="B1613" s="8" t="n">
        <v>8.938</v>
      </c>
      <c r="C1613" s="8" t="n">
        <v>125.13331</v>
      </c>
      <c r="D1613" s="8" t="n">
        <v>8.1166</v>
      </c>
      <c r="E1613" s="10"/>
    </row>
    <row r="1614" customFormat="false" ht="12.75" hidden="false" customHeight="false" outlineLevel="0" collapsed="false">
      <c r="A1614" s="7" t="n">
        <v>36238</v>
      </c>
      <c r="B1614" s="8" t="n">
        <v>8.937</v>
      </c>
      <c r="C1614" s="8" t="n">
        <v>125.49163</v>
      </c>
      <c r="D1614" s="8" t="n">
        <v>8.1878</v>
      </c>
      <c r="E1614" s="10"/>
    </row>
    <row r="1615" customFormat="false" ht="12.75" hidden="false" customHeight="false" outlineLevel="0" collapsed="false">
      <c r="A1615" s="7" t="n">
        <v>36241</v>
      </c>
      <c r="B1615" s="8" t="n">
        <v>8.9325</v>
      </c>
      <c r="C1615" s="8" t="n">
        <v>125.58773</v>
      </c>
      <c r="D1615" s="8" t="n">
        <v>8.2221</v>
      </c>
      <c r="E1615" s="10"/>
    </row>
    <row r="1616" customFormat="false" ht="12.75" hidden="false" customHeight="false" outlineLevel="0" collapsed="false">
      <c r="A1616" s="7" t="n">
        <v>36242</v>
      </c>
      <c r="B1616" s="8" t="n">
        <v>8.932</v>
      </c>
      <c r="C1616" s="8" t="n">
        <v>125.43668</v>
      </c>
      <c r="D1616" s="8" t="n">
        <v>8.1975</v>
      </c>
      <c r="E1616" s="10"/>
    </row>
    <row r="1617" customFormat="false" ht="12.75" hidden="false" customHeight="false" outlineLevel="0" collapsed="false">
      <c r="A1617" s="7" t="n">
        <v>36243</v>
      </c>
      <c r="B1617" s="8" t="n">
        <v>8.9695</v>
      </c>
      <c r="C1617" s="8" t="n">
        <v>126.04949</v>
      </c>
      <c r="D1617" s="8" t="n">
        <v>8.2078</v>
      </c>
      <c r="E1617" s="10"/>
    </row>
    <row r="1618" customFormat="false" ht="12.75" hidden="false" customHeight="false" outlineLevel="0" collapsed="false">
      <c r="A1618" s="7" t="n">
        <v>36244</v>
      </c>
      <c r="B1618" s="8" t="n">
        <v>9.007</v>
      </c>
      <c r="C1618" s="8" t="n">
        <v>126.55937</v>
      </c>
      <c r="D1618" s="8" t="n">
        <v>8.2648</v>
      </c>
      <c r="E1618" s="10"/>
    </row>
    <row r="1619" customFormat="false" ht="12.75" hidden="false" customHeight="false" outlineLevel="0" collapsed="false">
      <c r="A1619" s="7" t="n">
        <v>36245</v>
      </c>
      <c r="B1619" s="8" t="n">
        <v>8.95</v>
      </c>
      <c r="C1619" s="8" t="n">
        <v>125.98632</v>
      </c>
      <c r="D1619" s="8" t="n">
        <v>8.2755</v>
      </c>
      <c r="E1619" s="10"/>
    </row>
    <row r="1620" customFormat="false" ht="12.75" hidden="false" customHeight="false" outlineLevel="0" collapsed="false">
      <c r="A1620" s="7" t="n">
        <v>36248</v>
      </c>
      <c r="B1620" s="8" t="n">
        <v>8.955</v>
      </c>
      <c r="C1620" s="8" t="n">
        <v>126.33276</v>
      </c>
      <c r="D1620" s="8" t="n">
        <v>8.3754</v>
      </c>
      <c r="E1620" s="10"/>
    </row>
    <row r="1621" customFormat="false" ht="12.75" hidden="false" customHeight="false" outlineLevel="0" collapsed="false">
      <c r="A1621" s="7" t="n">
        <v>36249</v>
      </c>
      <c r="B1621" s="8" t="n">
        <v>8.9525</v>
      </c>
      <c r="C1621" s="8" t="n">
        <v>126.21248</v>
      </c>
      <c r="D1621" s="8" t="n">
        <v>8.3582</v>
      </c>
      <c r="E1621" s="10"/>
    </row>
    <row r="1622" customFormat="false" ht="12.75" hidden="false" customHeight="false" outlineLevel="0" collapsed="false">
      <c r="A1622" s="7" t="n">
        <v>36250</v>
      </c>
      <c r="B1622" s="8" t="n">
        <v>8.887</v>
      </c>
      <c r="C1622" s="8" t="n">
        <v>125.2484</v>
      </c>
      <c r="D1622" s="8" t="n">
        <v>8.2731</v>
      </c>
      <c r="E1622" s="10"/>
    </row>
    <row r="1623" customFormat="false" ht="12.75" hidden="false" customHeight="false" outlineLevel="0" collapsed="false">
      <c r="A1623" s="7" t="n">
        <v>36251</v>
      </c>
      <c r="B1623" s="8" t="n">
        <v>8.889</v>
      </c>
      <c r="C1623" s="8" t="n">
        <v>125.14313</v>
      </c>
      <c r="D1623" s="8" t="n">
        <v>8.2519</v>
      </c>
      <c r="E1623" s="10"/>
    </row>
    <row r="1624" customFormat="false" ht="12.75" hidden="false" customHeight="false" outlineLevel="0" collapsed="false">
      <c r="A1624" s="7" t="n">
        <v>36252</v>
      </c>
      <c r="B1624" s="8" t="n">
        <v>8.8811</v>
      </c>
      <c r="C1624" s="8" t="n">
        <v>124.90652</v>
      </c>
      <c r="D1624" s="8" t="n">
        <v>8.2446</v>
      </c>
      <c r="E1624" s="10"/>
    </row>
    <row r="1625" customFormat="false" ht="12.75" hidden="false" customHeight="false" outlineLevel="0" collapsed="false">
      <c r="A1625" s="7" t="n">
        <v>36255</v>
      </c>
      <c r="B1625" s="8" t="n">
        <v>8.8846</v>
      </c>
      <c r="C1625" s="8" t="n">
        <v>124.99223</v>
      </c>
      <c r="D1625" s="8" t="n">
        <v>8.2632</v>
      </c>
      <c r="E1625" s="10"/>
    </row>
    <row r="1626" customFormat="false" ht="12.75" hidden="false" customHeight="false" outlineLevel="0" collapsed="false">
      <c r="A1626" s="7" t="n">
        <v>36256</v>
      </c>
      <c r="B1626" s="8" t="n">
        <v>8.8705</v>
      </c>
      <c r="C1626" s="8" t="n">
        <v>124.74555</v>
      </c>
      <c r="D1626" s="8" t="n">
        <v>8.2701</v>
      </c>
      <c r="E1626" s="10"/>
    </row>
    <row r="1627" customFormat="false" ht="12.75" hidden="false" customHeight="false" outlineLevel="0" collapsed="false">
      <c r="A1627" s="7" t="n">
        <v>36257</v>
      </c>
      <c r="B1627" s="8" t="n">
        <v>8.929</v>
      </c>
      <c r="C1627" s="8" t="n">
        <v>125.31896</v>
      </c>
      <c r="D1627" s="8" t="n">
        <v>8.2584</v>
      </c>
      <c r="E1627" s="10"/>
    </row>
    <row r="1628" customFormat="false" ht="12.75" hidden="false" customHeight="false" outlineLevel="0" collapsed="false">
      <c r="A1628" s="7" t="n">
        <v>36258</v>
      </c>
      <c r="B1628" s="8" t="n">
        <v>8.964</v>
      </c>
      <c r="C1628" s="8" t="n">
        <v>125.89494</v>
      </c>
      <c r="D1628" s="8" t="n">
        <v>8.2862</v>
      </c>
      <c r="E1628" s="10"/>
    </row>
    <row r="1629" customFormat="false" ht="12.75" hidden="false" customHeight="false" outlineLevel="0" collapsed="false">
      <c r="A1629" s="7" t="n">
        <v>36259</v>
      </c>
      <c r="B1629" s="8" t="n">
        <v>8.944</v>
      </c>
      <c r="C1629" s="8" t="n">
        <v>125.67024</v>
      </c>
      <c r="D1629" s="8" t="n">
        <v>8.2984</v>
      </c>
      <c r="E1629" s="10"/>
    </row>
    <row r="1630" customFormat="false" ht="12.75" hidden="false" customHeight="false" outlineLevel="0" collapsed="false">
      <c r="A1630" s="7" t="n">
        <v>36262</v>
      </c>
      <c r="B1630" s="8" t="n">
        <v>9.02</v>
      </c>
      <c r="C1630" s="8" t="n">
        <v>126.63002</v>
      </c>
      <c r="D1630" s="8" t="n">
        <v>8.3004</v>
      </c>
      <c r="E1630" s="10"/>
    </row>
    <row r="1631" customFormat="false" ht="12.75" hidden="false" customHeight="false" outlineLevel="0" collapsed="false">
      <c r="A1631" s="7" t="n">
        <v>36263</v>
      </c>
      <c r="B1631" s="8" t="n">
        <v>8.9575</v>
      </c>
      <c r="C1631" s="8" t="n">
        <v>126.09372</v>
      </c>
      <c r="D1631" s="8" t="n">
        <v>8.3209</v>
      </c>
      <c r="E1631" s="10"/>
    </row>
    <row r="1632" customFormat="false" ht="12.75" hidden="false" customHeight="false" outlineLevel="0" collapsed="false">
      <c r="A1632" s="7" t="n">
        <v>36264</v>
      </c>
      <c r="B1632" s="8" t="n">
        <v>8.938</v>
      </c>
      <c r="C1632" s="8" t="n">
        <v>125.86741</v>
      </c>
      <c r="D1632" s="8" t="n">
        <v>8.2859</v>
      </c>
      <c r="E1632" s="10"/>
    </row>
    <row r="1633" customFormat="false" ht="12.75" hidden="false" customHeight="false" outlineLevel="0" collapsed="false">
      <c r="A1633" s="7" t="n">
        <v>36265</v>
      </c>
      <c r="B1633" s="8" t="n">
        <v>8.929</v>
      </c>
      <c r="C1633" s="8" t="n">
        <v>125.73177</v>
      </c>
      <c r="D1633" s="8" t="n">
        <v>8.2783</v>
      </c>
      <c r="E1633" s="10"/>
    </row>
    <row r="1634" customFormat="false" ht="12.75" hidden="false" customHeight="false" outlineLevel="0" collapsed="false">
      <c r="A1634" s="7" t="n">
        <v>36266</v>
      </c>
      <c r="B1634" s="8" t="n">
        <v>8.8825</v>
      </c>
      <c r="C1634" s="8" t="n">
        <v>125.52427</v>
      </c>
      <c r="D1634" s="8" t="n">
        <v>8.3263</v>
      </c>
      <c r="E1634" s="10"/>
    </row>
    <row r="1635" customFormat="false" ht="12.75" hidden="false" customHeight="false" outlineLevel="0" collapsed="false">
      <c r="A1635" s="7" t="n">
        <v>36269</v>
      </c>
      <c r="B1635" s="8" t="n">
        <v>8.883</v>
      </c>
      <c r="C1635" s="8" t="n">
        <v>125.73788</v>
      </c>
      <c r="D1635" s="8" t="n">
        <v>8.3518</v>
      </c>
      <c r="E1635" s="10"/>
    </row>
    <row r="1636" customFormat="false" ht="12.75" hidden="false" customHeight="false" outlineLevel="0" collapsed="false">
      <c r="A1636" s="7" t="n">
        <v>36270</v>
      </c>
      <c r="B1636" s="8" t="n">
        <v>8.899</v>
      </c>
      <c r="C1636" s="8" t="n">
        <v>125.93409</v>
      </c>
      <c r="D1636" s="8" t="n">
        <v>8.359</v>
      </c>
      <c r="E1636" s="10"/>
    </row>
    <row r="1637" customFormat="false" ht="12.75" hidden="false" customHeight="false" outlineLevel="0" collapsed="false">
      <c r="A1637" s="7" t="n">
        <v>36271</v>
      </c>
      <c r="B1637" s="8" t="n">
        <v>8.905</v>
      </c>
      <c r="C1637" s="8" t="n">
        <v>126.0832</v>
      </c>
      <c r="D1637" s="8" t="n">
        <v>8.4121</v>
      </c>
      <c r="E1637" s="10"/>
    </row>
    <row r="1638" customFormat="false" ht="12.75" hidden="false" customHeight="false" outlineLevel="0" collapsed="false">
      <c r="A1638" s="7" t="n">
        <v>36272</v>
      </c>
      <c r="B1638" s="8" t="n">
        <v>8.909</v>
      </c>
      <c r="C1638" s="8" t="n">
        <v>126.12241</v>
      </c>
      <c r="D1638" s="8" t="n">
        <v>8.4198</v>
      </c>
      <c r="E1638" s="10"/>
    </row>
    <row r="1639" customFormat="false" ht="12.75" hidden="false" customHeight="false" outlineLevel="0" collapsed="false">
      <c r="A1639" s="7" t="n">
        <v>36273</v>
      </c>
      <c r="B1639" s="8" t="n">
        <v>8.8945</v>
      </c>
      <c r="C1639" s="8" t="n">
        <v>125.82401</v>
      </c>
      <c r="D1639" s="8" t="n">
        <v>8.3642</v>
      </c>
      <c r="E1639" s="10"/>
    </row>
    <row r="1640" customFormat="false" ht="12.75" hidden="false" customHeight="false" outlineLevel="0" collapsed="false">
      <c r="A1640" s="7" t="n">
        <v>36276</v>
      </c>
      <c r="B1640" s="8" t="n">
        <v>8.8945</v>
      </c>
      <c r="C1640" s="8" t="n">
        <v>125.9434</v>
      </c>
      <c r="D1640" s="8" t="n">
        <v>8.38</v>
      </c>
      <c r="E1640" s="10"/>
    </row>
    <row r="1641" customFormat="false" ht="12.75" hidden="false" customHeight="false" outlineLevel="0" collapsed="false">
      <c r="A1641" s="7" t="n">
        <v>36277</v>
      </c>
      <c r="B1641" s="8" t="n">
        <v>8.903</v>
      </c>
      <c r="C1641" s="8" t="n">
        <v>125.92478</v>
      </c>
      <c r="D1641" s="8" t="n">
        <v>8.3754</v>
      </c>
      <c r="E1641" s="10"/>
    </row>
    <row r="1642" customFormat="false" ht="12.75" hidden="false" customHeight="false" outlineLevel="0" collapsed="false">
      <c r="A1642" s="7" t="n">
        <v>36278</v>
      </c>
      <c r="B1642" s="8" t="n">
        <v>8.913</v>
      </c>
      <c r="C1642" s="8" t="n">
        <v>126.01852</v>
      </c>
      <c r="D1642" s="8" t="n">
        <v>8.3565</v>
      </c>
      <c r="E1642" s="10"/>
    </row>
    <row r="1643" customFormat="false" ht="12.75" hidden="false" customHeight="false" outlineLevel="0" collapsed="false">
      <c r="A1643" s="7" t="n">
        <v>36279</v>
      </c>
      <c r="B1643" s="8" t="n">
        <v>8.911</v>
      </c>
      <c r="C1643" s="8" t="n">
        <v>126.164</v>
      </c>
      <c r="D1643" s="8" t="n">
        <v>8.4034</v>
      </c>
      <c r="E1643" s="10"/>
    </row>
    <row r="1644" customFormat="false" ht="12.75" hidden="false" customHeight="false" outlineLevel="0" collapsed="false">
      <c r="A1644" s="7" t="n">
        <v>36280</v>
      </c>
      <c r="B1644" s="8" t="n">
        <v>8.9075</v>
      </c>
      <c r="C1644" s="8" t="n">
        <v>126.13387</v>
      </c>
      <c r="D1644" s="8" t="n">
        <v>8.4057</v>
      </c>
      <c r="E1644" s="10"/>
    </row>
    <row r="1645" customFormat="false" ht="12.75" hidden="false" customHeight="false" outlineLevel="0" collapsed="false">
      <c r="A1645" s="7" t="n">
        <v>36283</v>
      </c>
      <c r="B1645" s="8" t="n">
        <v>8.9185</v>
      </c>
      <c r="C1645" s="8" t="n">
        <v>126.31796</v>
      </c>
      <c r="D1645" s="8" t="n">
        <v>8.4224</v>
      </c>
      <c r="E1645" s="10"/>
    </row>
    <row r="1646" customFormat="false" ht="12.75" hidden="false" customHeight="false" outlineLevel="0" collapsed="false">
      <c r="A1646" s="7" t="n">
        <v>36284</v>
      </c>
      <c r="B1646" s="8" t="n">
        <v>8.9485</v>
      </c>
      <c r="C1646" s="8" t="n">
        <v>126.77409</v>
      </c>
      <c r="D1646" s="8" t="n">
        <v>8.4707</v>
      </c>
      <c r="E1646" s="10"/>
    </row>
    <row r="1647" customFormat="false" ht="12.75" hidden="false" customHeight="false" outlineLevel="0" collapsed="false">
      <c r="A1647" s="7" t="n">
        <v>36285</v>
      </c>
      <c r="B1647" s="8" t="n">
        <v>8.9845</v>
      </c>
      <c r="C1647" s="8" t="n">
        <v>127.07807</v>
      </c>
      <c r="D1647" s="8" t="n">
        <v>8.4227</v>
      </c>
      <c r="E1647" s="10"/>
    </row>
    <row r="1648" customFormat="false" ht="12.75" hidden="false" customHeight="false" outlineLevel="0" collapsed="false">
      <c r="A1648" s="7" t="n">
        <v>36286</v>
      </c>
      <c r="B1648" s="8" t="n">
        <v>9.005</v>
      </c>
      <c r="C1648" s="8" t="n">
        <v>126.95754</v>
      </c>
      <c r="D1648" s="8" t="n">
        <v>8.3387</v>
      </c>
      <c r="E1648" s="10"/>
    </row>
    <row r="1649" customFormat="false" ht="12.75" hidden="false" customHeight="false" outlineLevel="0" collapsed="false">
      <c r="A1649" s="7" t="n">
        <v>36287</v>
      </c>
      <c r="B1649" s="8" t="n">
        <v>8.9575</v>
      </c>
      <c r="C1649" s="8" t="n">
        <v>126.30549</v>
      </c>
      <c r="D1649" s="8" t="n">
        <v>8.3047</v>
      </c>
      <c r="E1649" s="10"/>
    </row>
    <row r="1650" customFormat="false" ht="12.75" hidden="false" customHeight="false" outlineLevel="0" collapsed="false">
      <c r="A1650" s="7" t="n">
        <v>36290</v>
      </c>
      <c r="B1650" s="8" t="n">
        <v>8.9445</v>
      </c>
      <c r="C1650" s="8" t="n">
        <v>126.27233</v>
      </c>
      <c r="D1650" s="8" t="n">
        <v>8.3321</v>
      </c>
      <c r="E1650" s="10"/>
    </row>
    <row r="1651" customFormat="false" ht="12.75" hidden="false" customHeight="false" outlineLevel="0" collapsed="false">
      <c r="A1651" s="7" t="n">
        <v>36291</v>
      </c>
      <c r="B1651" s="8" t="n">
        <v>8.942</v>
      </c>
      <c r="C1651" s="8" t="n">
        <v>126.19601</v>
      </c>
      <c r="D1651" s="8" t="n">
        <v>8.3321</v>
      </c>
      <c r="E1651" s="10"/>
    </row>
    <row r="1652" customFormat="false" ht="12.75" hidden="false" customHeight="false" outlineLevel="0" collapsed="false">
      <c r="A1652" s="7" t="n">
        <v>36292</v>
      </c>
      <c r="B1652" s="8" t="n">
        <v>8.944</v>
      </c>
      <c r="C1652" s="8" t="n">
        <v>126.53166</v>
      </c>
      <c r="D1652" s="8" t="n">
        <v>8.4021</v>
      </c>
      <c r="E1652" s="10"/>
    </row>
    <row r="1653" customFormat="false" ht="12.75" hidden="false" customHeight="false" outlineLevel="0" collapsed="false">
      <c r="A1653" s="7" t="n">
        <v>36293</v>
      </c>
      <c r="B1653" s="8" t="n">
        <v>8.9634</v>
      </c>
      <c r="C1653" s="8" t="n">
        <v>126.84635</v>
      </c>
      <c r="D1653" s="8" t="n">
        <v>8.4385</v>
      </c>
      <c r="E1653" s="10"/>
    </row>
    <row r="1654" customFormat="false" ht="12.75" hidden="false" customHeight="false" outlineLevel="0" collapsed="false">
      <c r="A1654" s="7" t="n">
        <v>36294</v>
      </c>
      <c r="B1654" s="8" t="n">
        <v>8.949</v>
      </c>
      <c r="C1654" s="8" t="n">
        <v>126.4213</v>
      </c>
      <c r="D1654" s="8" t="n">
        <v>8.3824</v>
      </c>
      <c r="E1654" s="10"/>
    </row>
    <row r="1655" customFormat="false" ht="12.75" hidden="false" customHeight="false" outlineLevel="0" collapsed="false">
      <c r="A1655" s="7" t="n">
        <v>36297</v>
      </c>
      <c r="B1655" s="8" t="n">
        <v>8.9775</v>
      </c>
      <c r="C1655" s="8" t="n">
        <v>126.75246</v>
      </c>
      <c r="D1655" s="8" t="n">
        <v>8.402</v>
      </c>
      <c r="E1655" s="10"/>
    </row>
    <row r="1656" customFormat="false" ht="12.75" hidden="false" customHeight="false" outlineLevel="0" collapsed="false">
      <c r="A1656" s="7" t="n">
        <v>36298</v>
      </c>
      <c r="B1656" s="8" t="n">
        <v>9.003</v>
      </c>
      <c r="C1656" s="8" t="n">
        <v>127.11727</v>
      </c>
      <c r="D1656" s="8" t="n">
        <v>8.4219</v>
      </c>
      <c r="E1656" s="10"/>
    </row>
    <row r="1657" customFormat="false" ht="12.75" hidden="false" customHeight="false" outlineLevel="0" collapsed="false">
      <c r="A1657" s="7" t="n">
        <v>36299</v>
      </c>
      <c r="B1657" s="8" t="n">
        <v>9.028</v>
      </c>
      <c r="C1657" s="8" t="n">
        <v>127.50829</v>
      </c>
      <c r="D1657" s="8" t="n">
        <v>8.4897</v>
      </c>
      <c r="E1657" s="10"/>
    </row>
    <row r="1658" customFormat="false" ht="12.75" hidden="false" customHeight="false" outlineLevel="0" collapsed="false">
      <c r="A1658" s="7" t="n">
        <v>36300</v>
      </c>
      <c r="B1658" s="8" t="n">
        <v>8.9965</v>
      </c>
      <c r="C1658" s="8" t="n">
        <v>127.02113</v>
      </c>
      <c r="D1658" s="8" t="n">
        <v>8.4562</v>
      </c>
      <c r="E1658" s="10"/>
    </row>
    <row r="1659" customFormat="false" ht="12.75" hidden="false" customHeight="false" outlineLevel="0" collapsed="false">
      <c r="A1659" s="7" t="n">
        <v>36301</v>
      </c>
      <c r="B1659" s="8" t="n">
        <v>8.962</v>
      </c>
      <c r="C1659" s="8" t="n">
        <v>126.73634</v>
      </c>
      <c r="D1659" s="8" t="n">
        <v>8.4771</v>
      </c>
      <c r="E1659" s="10"/>
    </row>
    <row r="1660" customFormat="false" ht="12.75" hidden="false" customHeight="false" outlineLevel="0" collapsed="false">
      <c r="A1660" s="7" t="n">
        <v>36304</v>
      </c>
      <c r="B1660" s="8" t="n">
        <v>8.9754</v>
      </c>
      <c r="C1660" s="8" t="n">
        <v>126.83218</v>
      </c>
      <c r="D1660" s="8" t="n">
        <v>8.4794</v>
      </c>
      <c r="E1660" s="10"/>
    </row>
    <row r="1661" customFormat="false" ht="12.75" hidden="false" customHeight="false" outlineLevel="0" collapsed="false">
      <c r="A1661" s="7" t="n">
        <v>36305</v>
      </c>
      <c r="B1661" s="8" t="n">
        <v>8.9895</v>
      </c>
      <c r="C1661" s="8" t="n">
        <v>126.95515</v>
      </c>
      <c r="D1661" s="8" t="n">
        <v>8.4591</v>
      </c>
      <c r="E1661" s="10"/>
    </row>
    <row r="1662" customFormat="false" ht="12.75" hidden="false" customHeight="false" outlineLevel="0" collapsed="false">
      <c r="A1662" s="7" t="n">
        <v>36306</v>
      </c>
      <c r="B1662" s="8" t="n">
        <v>8.987</v>
      </c>
      <c r="C1662" s="8" t="n">
        <v>127.27274</v>
      </c>
      <c r="D1662" s="8" t="n">
        <v>8.5306</v>
      </c>
      <c r="E1662" s="10"/>
    </row>
    <row r="1663" customFormat="false" ht="12.75" hidden="false" customHeight="false" outlineLevel="0" collapsed="false">
      <c r="A1663" s="7" t="n">
        <v>36307</v>
      </c>
      <c r="B1663" s="8" t="n">
        <v>8.978</v>
      </c>
      <c r="C1663" s="8" t="n">
        <v>127.33849</v>
      </c>
      <c r="D1663" s="8" t="n">
        <v>8.5725</v>
      </c>
      <c r="E1663" s="10"/>
    </row>
    <row r="1664" customFormat="false" ht="12.75" hidden="false" customHeight="false" outlineLevel="0" collapsed="false">
      <c r="A1664" s="7" t="n">
        <v>36308</v>
      </c>
      <c r="B1664" s="8" t="n">
        <v>8.995</v>
      </c>
      <c r="C1664" s="8" t="n">
        <v>127.64934</v>
      </c>
      <c r="D1664" s="8" t="n">
        <v>8.5838</v>
      </c>
      <c r="E1664" s="10"/>
    </row>
    <row r="1665" customFormat="false" ht="12.75" hidden="false" customHeight="false" outlineLevel="0" collapsed="false">
      <c r="A1665" s="7" t="n">
        <v>36311</v>
      </c>
      <c r="B1665" s="8" t="n">
        <v>8.968</v>
      </c>
      <c r="C1665" s="8" t="n">
        <v>127.33472</v>
      </c>
      <c r="D1665" s="8" t="n">
        <v>8.5769</v>
      </c>
      <c r="E1665" s="10"/>
    </row>
    <row r="1666" customFormat="false" ht="12.75" hidden="false" customHeight="false" outlineLevel="0" collapsed="false">
      <c r="A1666" s="7" t="n">
        <v>36312</v>
      </c>
      <c r="B1666" s="8" t="n">
        <v>8.9675</v>
      </c>
      <c r="C1666" s="8" t="n">
        <v>127.44778</v>
      </c>
      <c r="D1666" s="8" t="n">
        <v>8.5945</v>
      </c>
      <c r="E1666" s="10"/>
    </row>
    <row r="1667" customFormat="false" ht="12.75" hidden="false" customHeight="false" outlineLevel="0" collapsed="false">
      <c r="A1667" s="7" t="n">
        <v>36313</v>
      </c>
      <c r="B1667" s="8" t="n">
        <v>8.983</v>
      </c>
      <c r="C1667" s="8" t="n">
        <v>127.91846</v>
      </c>
      <c r="D1667" s="8" t="n">
        <v>8.6525</v>
      </c>
    </row>
    <row r="1668" customFormat="false" ht="12.75" hidden="false" customHeight="false" outlineLevel="0" collapsed="false">
      <c r="A1668" s="7" t="n">
        <v>36314</v>
      </c>
      <c r="B1668" s="8" t="n">
        <v>8.934</v>
      </c>
      <c r="C1668" s="8" t="n">
        <v>127.18311</v>
      </c>
      <c r="D1668" s="8" t="n">
        <v>8.6053</v>
      </c>
    </row>
    <row r="1669" customFormat="false" ht="12.75" hidden="false" customHeight="false" outlineLevel="0" collapsed="false">
      <c r="A1669" s="7" t="n">
        <v>36315</v>
      </c>
      <c r="B1669" s="8" t="n">
        <v>8.9115</v>
      </c>
      <c r="C1669" s="8" t="n">
        <v>127.12517</v>
      </c>
      <c r="D1669" s="8" t="n">
        <v>8.6394</v>
      </c>
    </row>
    <row r="1670" customFormat="false" ht="12.75" hidden="false" customHeight="false" outlineLevel="0" collapsed="false">
      <c r="A1670" s="7" t="n">
        <v>36318</v>
      </c>
      <c r="B1670" s="8" t="n">
        <v>8.8965</v>
      </c>
      <c r="C1670" s="8" t="n">
        <v>126.99228</v>
      </c>
      <c r="D1670" s="8" t="n">
        <v>8.624</v>
      </c>
    </row>
    <row r="1671" customFormat="false" ht="12.75" hidden="false" customHeight="false" outlineLevel="0" collapsed="false">
      <c r="A1671" s="7" t="n">
        <v>36319</v>
      </c>
      <c r="B1671" s="8" t="n">
        <v>8.9035</v>
      </c>
      <c r="C1671" s="8" t="n">
        <v>126.73104</v>
      </c>
      <c r="D1671" s="8" t="n">
        <v>8.5734</v>
      </c>
    </row>
    <row r="1672" customFormat="false" ht="12.75" hidden="false" customHeight="false" outlineLevel="0" collapsed="false">
      <c r="A1672" s="7" t="n">
        <v>36320</v>
      </c>
      <c r="B1672" s="8" t="n">
        <v>8.9285</v>
      </c>
      <c r="C1672" s="8" t="n">
        <v>126.94087</v>
      </c>
      <c r="D1672" s="8" t="n">
        <v>8.531</v>
      </c>
    </row>
    <row r="1673" customFormat="false" ht="12.75" hidden="false" customHeight="false" outlineLevel="0" collapsed="false">
      <c r="A1673" s="7" t="n">
        <v>36321</v>
      </c>
      <c r="B1673" s="8" t="n">
        <v>8.902</v>
      </c>
      <c r="C1673" s="8" t="n">
        <v>126.51965</v>
      </c>
      <c r="D1673" s="8" t="n">
        <v>8.4991</v>
      </c>
    </row>
    <row r="1674" customFormat="false" ht="12.75" hidden="false" customHeight="false" outlineLevel="0" collapsed="false">
      <c r="A1674" s="7" t="n">
        <v>36322</v>
      </c>
      <c r="B1674" s="8" t="n">
        <v>8.8785</v>
      </c>
      <c r="C1674" s="8" t="n">
        <v>126.29184</v>
      </c>
      <c r="D1674" s="8" t="n">
        <v>8.4767</v>
      </c>
    </row>
    <row r="1675" customFormat="false" ht="12.75" hidden="false" customHeight="false" outlineLevel="0" collapsed="false">
      <c r="A1675" s="7" t="n">
        <v>36325</v>
      </c>
      <c r="B1675" s="8" t="n">
        <v>8.853</v>
      </c>
      <c r="C1675" s="8" t="n">
        <v>126.00693</v>
      </c>
      <c r="D1675" s="8" t="n">
        <v>8.4823</v>
      </c>
    </row>
    <row r="1676" customFormat="false" ht="12.75" hidden="false" customHeight="false" outlineLevel="0" collapsed="false">
      <c r="A1676" s="7" t="n">
        <v>36326</v>
      </c>
      <c r="B1676" s="8" t="n">
        <v>8.863</v>
      </c>
      <c r="C1676" s="8" t="n">
        <v>126.15557</v>
      </c>
      <c r="D1676" s="8" t="n">
        <v>8.5287</v>
      </c>
    </row>
    <row r="1677" customFormat="false" ht="12.75" hidden="false" customHeight="false" outlineLevel="0" collapsed="false">
      <c r="A1677" s="7" t="n">
        <v>36327</v>
      </c>
      <c r="B1677" s="8" t="n">
        <v>8.81</v>
      </c>
      <c r="C1677" s="8" t="n">
        <v>125.51614</v>
      </c>
      <c r="D1677" s="8" t="n">
        <v>8.5162</v>
      </c>
    </row>
    <row r="1678" customFormat="false" ht="12.75" hidden="false" customHeight="false" outlineLevel="0" collapsed="false">
      <c r="A1678" s="7" t="n">
        <v>36328</v>
      </c>
      <c r="B1678" s="8" t="n">
        <v>8.7945</v>
      </c>
      <c r="C1678" s="8" t="n">
        <v>125.40845</v>
      </c>
      <c r="D1678" s="8" t="n">
        <v>8.5053</v>
      </c>
    </row>
    <row r="1679" customFormat="false" ht="12.75" hidden="false" customHeight="false" outlineLevel="0" collapsed="false">
      <c r="A1679" s="7" t="n">
        <v>36329</v>
      </c>
      <c r="B1679" s="8" t="n">
        <v>8.7485</v>
      </c>
      <c r="C1679" s="8" t="n">
        <v>124.5906</v>
      </c>
      <c r="D1679" s="8" t="n">
        <v>8.4217</v>
      </c>
    </row>
    <row r="1680" customFormat="false" ht="12.75" hidden="false" customHeight="false" outlineLevel="0" collapsed="false">
      <c r="A1680" s="7" t="n">
        <v>36332</v>
      </c>
      <c r="B1680" s="8" t="n">
        <v>8.7295</v>
      </c>
      <c r="C1680" s="8" t="n">
        <v>124.33621</v>
      </c>
      <c r="D1680" s="8" t="n">
        <v>8.4433</v>
      </c>
    </row>
    <row r="1681" customFormat="false" ht="12.75" hidden="false" customHeight="false" outlineLevel="0" collapsed="false">
      <c r="A1681" s="7" t="n">
        <v>36333</v>
      </c>
      <c r="B1681" s="8" t="n">
        <v>8.6655</v>
      </c>
      <c r="C1681" s="8" t="n">
        <v>123.52229</v>
      </c>
      <c r="D1681" s="8" t="n">
        <v>8.4025</v>
      </c>
    </row>
    <row r="1682" customFormat="false" ht="12.75" hidden="false" customHeight="false" outlineLevel="0" collapsed="false">
      <c r="A1682" s="7" t="n">
        <v>36334</v>
      </c>
      <c r="B1682" s="8" t="n">
        <v>8.7165</v>
      </c>
      <c r="C1682" s="8" t="n">
        <v>124.26434</v>
      </c>
      <c r="D1682" s="8" t="n">
        <v>8.4791</v>
      </c>
    </row>
    <row r="1683" customFormat="false" ht="12.75" hidden="false" customHeight="false" outlineLevel="0" collapsed="false">
      <c r="A1683" s="7" t="n">
        <v>36335</v>
      </c>
      <c r="B1683" s="8" t="n">
        <v>8.7315</v>
      </c>
      <c r="C1683" s="8" t="n">
        <v>124.33602</v>
      </c>
      <c r="D1683" s="8" t="n">
        <v>8.4599</v>
      </c>
    </row>
    <row r="1684" customFormat="false" ht="12.75" hidden="false" customHeight="false" outlineLevel="0" collapsed="false">
      <c r="A1684" s="7" t="n">
        <v>36336</v>
      </c>
      <c r="B1684" s="8" t="n">
        <v>8.7572</v>
      </c>
      <c r="C1684" s="8" t="n">
        <v>124.33272</v>
      </c>
      <c r="D1684" s="8" t="n">
        <v>8.3857</v>
      </c>
    </row>
    <row r="1685" customFormat="false" ht="12.75" hidden="false" customHeight="false" outlineLevel="0" collapsed="false">
      <c r="A1685" s="7" t="n">
        <v>36339</v>
      </c>
      <c r="B1685" s="8" t="n">
        <v>8.7545</v>
      </c>
      <c r="C1685" s="8" t="n">
        <v>124.47187</v>
      </c>
      <c r="D1685" s="8" t="n">
        <v>8.4275</v>
      </c>
    </row>
    <row r="1686" customFormat="false" ht="12.75" hidden="false" customHeight="false" outlineLevel="0" collapsed="false">
      <c r="A1686" s="7" t="n">
        <v>36340</v>
      </c>
      <c r="B1686" s="8" t="n">
        <v>8.7485</v>
      </c>
      <c r="C1686" s="8" t="n">
        <v>124.50009</v>
      </c>
      <c r="D1686" s="8" t="n">
        <v>8.4412</v>
      </c>
    </row>
    <row r="1687" customFormat="false" ht="12.75" hidden="false" customHeight="false" outlineLevel="0" collapsed="false">
      <c r="A1687" s="7" t="n">
        <v>36341</v>
      </c>
      <c r="B1687" s="8" t="n">
        <v>8.747</v>
      </c>
      <c r="C1687" s="8" t="n">
        <v>124.52707</v>
      </c>
      <c r="D1687" s="8" t="n">
        <v>8.4692</v>
      </c>
    </row>
    <row r="1688" customFormat="false" ht="12.75" hidden="false" customHeight="false" outlineLevel="0" collapsed="false">
      <c r="A1688" s="7" t="n">
        <v>36342</v>
      </c>
      <c r="B1688" s="8" t="n">
        <v>8.7215</v>
      </c>
      <c r="C1688" s="8" t="n">
        <v>124.4668</v>
      </c>
      <c r="D1688" s="8" t="n">
        <v>8.4972</v>
      </c>
    </row>
    <row r="1689" customFormat="false" ht="12.75" hidden="false" customHeight="false" outlineLevel="0" collapsed="false">
      <c r="A1689" s="7" t="n">
        <v>36343</v>
      </c>
      <c r="B1689" s="8" t="n">
        <v>8.7005</v>
      </c>
      <c r="C1689" s="8" t="n">
        <v>124.21486</v>
      </c>
      <c r="D1689" s="8" t="n">
        <v>8.4958</v>
      </c>
    </row>
    <row r="1690" customFormat="false" ht="12.75" hidden="false" customHeight="false" outlineLevel="0" collapsed="false">
      <c r="A1690" s="7" t="n">
        <v>36346</v>
      </c>
      <c r="B1690" s="8" t="n">
        <v>8.7015</v>
      </c>
      <c r="C1690" s="8" t="n">
        <v>124.20865</v>
      </c>
      <c r="D1690" s="8" t="n">
        <v>8.5042</v>
      </c>
    </row>
    <row r="1691" customFormat="false" ht="12.75" hidden="false" customHeight="false" outlineLevel="0" collapsed="false">
      <c r="A1691" s="7" t="n">
        <v>36347</v>
      </c>
      <c r="B1691" s="8" t="n">
        <v>8.7015</v>
      </c>
      <c r="C1691" s="8" t="n">
        <v>124.20151</v>
      </c>
      <c r="D1691" s="8" t="n">
        <v>8.5134</v>
      </c>
    </row>
    <row r="1692" customFormat="false" ht="12.75" hidden="false" customHeight="false" outlineLevel="0" collapsed="false">
      <c r="A1692" s="7" t="n">
        <v>36348</v>
      </c>
      <c r="B1692" s="8" t="n">
        <v>8.695</v>
      </c>
      <c r="C1692" s="8" t="n">
        <v>123.97674</v>
      </c>
      <c r="D1692" s="8" t="n">
        <v>8.5062</v>
      </c>
    </row>
    <row r="1693" customFormat="false" ht="12.75" hidden="false" customHeight="false" outlineLevel="0" collapsed="false">
      <c r="A1693" s="7" t="n">
        <v>36349</v>
      </c>
      <c r="B1693" s="8" t="n">
        <v>8.6905</v>
      </c>
      <c r="C1693" s="8" t="n">
        <v>124.01377</v>
      </c>
      <c r="D1693" s="8" t="n">
        <v>8.5352</v>
      </c>
    </row>
    <row r="1694" customFormat="false" ht="12.75" hidden="false" customHeight="false" outlineLevel="0" collapsed="false">
      <c r="A1694" s="7" t="n">
        <v>36350</v>
      </c>
      <c r="B1694" s="8" t="n">
        <v>8.7075</v>
      </c>
      <c r="C1694" s="8" t="n">
        <v>124.13039</v>
      </c>
      <c r="D1694" s="8" t="n">
        <v>8.5334</v>
      </c>
    </row>
    <row r="1695" customFormat="false" ht="12.75" hidden="false" customHeight="false" outlineLevel="0" collapsed="false">
      <c r="A1695" s="7" t="n">
        <v>36353</v>
      </c>
      <c r="B1695" s="8" t="n">
        <v>8.717</v>
      </c>
      <c r="C1695" s="8" t="n">
        <v>124.54071</v>
      </c>
      <c r="D1695" s="8" t="n">
        <v>8.6102</v>
      </c>
    </row>
    <row r="1696" customFormat="false" ht="12.75" hidden="false" customHeight="false" outlineLevel="0" collapsed="false">
      <c r="A1696" s="7" t="n">
        <v>36354</v>
      </c>
      <c r="B1696" s="8" t="n">
        <v>8.7315</v>
      </c>
      <c r="C1696" s="8" t="n">
        <v>124.62503</v>
      </c>
      <c r="D1696" s="8" t="n">
        <v>8.5746</v>
      </c>
    </row>
    <row r="1697" customFormat="false" ht="12.75" hidden="false" customHeight="false" outlineLevel="0" collapsed="false">
      <c r="A1697" s="7" t="n">
        <v>36355</v>
      </c>
      <c r="B1697" s="8" t="n">
        <v>8.75</v>
      </c>
      <c r="C1697" s="8" t="n">
        <v>124.96168</v>
      </c>
      <c r="D1697" s="8" t="n">
        <v>8.6054</v>
      </c>
    </row>
    <row r="1698" customFormat="false" ht="12.75" hidden="false" customHeight="false" outlineLevel="0" collapsed="false">
      <c r="A1698" s="7" t="n">
        <v>36356</v>
      </c>
      <c r="B1698" s="8" t="n">
        <v>8.7775</v>
      </c>
      <c r="C1698" s="8" t="n">
        <v>125.29908</v>
      </c>
      <c r="D1698" s="8" t="n">
        <v>8.6045</v>
      </c>
    </row>
    <row r="1699" customFormat="false" ht="12.75" hidden="false" customHeight="false" outlineLevel="0" collapsed="false">
      <c r="A1699" s="7" t="n">
        <v>36357</v>
      </c>
      <c r="B1699" s="8" t="n">
        <v>8.737</v>
      </c>
      <c r="C1699" s="8" t="n">
        <v>124.75589</v>
      </c>
      <c r="D1699" s="8" t="n">
        <v>8.564</v>
      </c>
    </row>
    <row r="1700" customFormat="false" ht="12.75" hidden="false" customHeight="false" outlineLevel="0" collapsed="false">
      <c r="A1700" s="7" t="n">
        <v>36360</v>
      </c>
      <c r="B1700" s="8" t="n">
        <v>8.7135</v>
      </c>
      <c r="C1700" s="8" t="n">
        <v>124.60094</v>
      </c>
      <c r="D1700" s="8" t="n">
        <v>8.5881</v>
      </c>
    </row>
    <row r="1701" customFormat="false" ht="12.75" hidden="false" customHeight="false" outlineLevel="0" collapsed="false">
      <c r="A1701" s="7" t="n">
        <v>36361</v>
      </c>
      <c r="B1701" s="8" t="n">
        <v>8.7175</v>
      </c>
      <c r="C1701" s="8" t="n">
        <v>123.88497</v>
      </c>
      <c r="D1701" s="8" t="n">
        <v>8.3742</v>
      </c>
    </row>
    <row r="1702" customFormat="false" ht="12.75" hidden="false" customHeight="false" outlineLevel="0" collapsed="false">
      <c r="A1702" s="7" t="n">
        <v>36362</v>
      </c>
      <c r="B1702" s="8" t="n">
        <v>8.764</v>
      </c>
      <c r="C1702" s="8" t="n">
        <v>124.21559</v>
      </c>
      <c r="D1702" s="8" t="n">
        <v>8.377</v>
      </c>
    </row>
    <row r="1703" customFormat="false" ht="12.75" hidden="false" customHeight="false" outlineLevel="0" collapsed="false">
      <c r="A1703" s="7" t="n">
        <v>36363</v>
      </c>
      <c r="B1703" s="8" t="n">
        <v>8.7795</v>
      </c>
      <c r="C1703" s="8" t="n">
        <v>124.39599</v>
      </c>
      <c r="D1703" s="8" t="n">
        <v>8.3622</v>
      </c>
    </row>
    <row r="1704" customFormat="false" ht="12.75" hidden="false" customHeight="false" outlineLevel="0" collapsed="false">
      <c r="A1704" s="7" t="n">
        <v>36364</v>
      </c>
      <c r="B1704" s="8" t="n">
        <v>8.775</v>
      </c>
      <c r="C1704" s="8" t="n">
        <v>124.49246</v>
      </c>
      <c r="D1704" s="8" t="n">
        <v>8.3603</v>
      </c>
    </row>
    <row r="1705" customFormat="false" ht="12.75" hidden="false" customHeight="false" outlineLevel="0" collapsed="false">
      <c r="A1705" s="7" t="n">
        <v>36367</v>
      </c>
      <c r="B1705" s="8" t="n">
        <v>8.82</v>
      </c>
      <c r="C1705" s="8" t="n">
        <v>124.414</v>
      </c>
      <c r="D1705" s="8" t="n">
        <v>8.2445</v>
      </c>
    </row>
    <row r="1706" customFormat="false" ht="12.75" hidden="false" customHeight="false" outlineLevel="0" collapsed="false">
      <c r="A1706" s="7" t="n">
        <v>36368</v>
      </c>
      <c r="B1706" s="8" t="n">
        <v>8.8055</v>
      </c>
      <c r="C1706" s="8" t="n">
        <v>124.42953</v>
      </c>
      <c r="D1706" s="8" t="n">
        <v>8.286</v>
      </c>
    </row>
    <row r="1707" customFormat="false" ht="12.75" hidden="false" customHeight="false" outlineLevel="0" collapsed="false">
      <c r="A1707" s="7" t="n">
        <v>36369</v>
      </c>
      <c r="B1707" s="8" t="n">
        <v>8.814</v>
      </c>
      <c r="C1707" s="8" t="n">
        <v>124.61951</v>
      </c>
      <c r="D1707" s="8" t="n">
        <v>8.3127</v>
      </c>
    </row>
    <row r="1708" customFormat="false" ht="12.75" hidden="false" customHeight="false" outlineLevel="0" collapsed="false">
      <c r="A1708" s="7" t="n">
        <v>36370</v>
      </c>
      <c r="B1708" s="8" t="n">
        <v>8.788</v>
      </c>
      <c r="C1708" s="8" t="n">
        <v>124.17592</v>
      </c>
      <c r="D1708" s="8" t="n">
        <v>8.2285</v>
      </c>
    </row>
    <row r="1709" customFormat="false" ht="12.75" hidden="false" customHeight="false" outlineLevel="0" collapsed="false">
      <c r="A1709" s="7" t="n">
        <v>36371</v>
      </c>
      <c r="B1709" s="8" t="n">
        <v>8.7735</v>
      </c>
      <c r="C1709" s="8" t="n">
        <v>124.1162</v>
      </c>
      <c r="D1709" s="8" t="n">
        <v>8.2041</v>
      </c>
    </row>
    <row r="1710" customFormat="false" ht="12.75" hidden="false" customHeight="false" outlineLevel="0" collapsed="false">
      <c r="A1710" s="7" t="n">
        <v>36374</v>
      </c>
      <c r="B1710" s="8" t="n">
        <v>8.7575</v>
      </c>
      <c r="C1710" s="8" t="n">
        <v>124.0611</v>
      </c>
      <c r="D1710" s="8" t="n">
        <v>8.2114</v>
      </c>
    </row>
    <row r="1711" customFormat="false" ht="12.75" hidden="false" customHeight="false" outlineLevel="0" collapsed="false">
      <c r="A1711" s="7" t="n">
        <v>36375</v>
      </c>
      <c r="B1711" s="8" t="n">
        <v>8.749</v>
      </c>
      <c r="C1711" s="8" t="n">
        <v>123.96676</v>
      </c>
      <c r="D1711" s="8" t="n">
        <v>8.2189</v>
      </c>
    </row>
    <row r="1712" customFormat="false" ht="12.75" hidden="false" customHeight="false" outlineLevel="0" collapsed="false">
      <c r="A1712" s="7" t="n">
        <v>36376</v>
      </c>
      <c r="B1712" s="8" t="n">
        <v>8.7555</v>
      </c>
      <c r="C1712" s="8" t="n">
        <v>123.72129</v>
      </c>
      <c r="D1712" s="8" t="n">
        <v>8.1363</v>
      </c>
    </row>
    <row r="1713" customFormat="false" ht="12.75" hidden="false" customHeight="false" outlineLevel="0" collapsed="false">
      <c r="A1713" s="7" t="n">
        <v>36377</v>
      </c>
      <c r="B1713" s="8" t="n">
        <v>8.777</v>
      </c>
      <c r="C1713" s="8" t="n">
        <v>123.88516</v>
      </c>
      <c r="D1713" s="8" t="n">
        <v>8.1336</v>
      </c>
    </row>
    <row r="1714" customFormat="false" ht="12.75" hidden="false" customHeight="false" outlineLevel="0" collapsed="false">
      <c r="A1714" s="7" t="n">
        <v>36378</v>
      </c>
      <c r="B1714" s="8" t="n">
        <v>8.796</v>
      </c>
      <c r="C1714" s="8" t="n">
        <v>124.26527</v>
      </c>
      <c r="D1714" s="8" t="n">
        <v>8.1899</v>
      </c>
    </row>
    <row r="1715" customFormat="false" ht="12.75" hidden="false" customHeight="false" outlineLevel="0" collapsed="false">
      <c r="A1715" s="7" t="n">
        <v>36381</v>
      </c>
      <c r="B1715" s="8" t="n">
        <v>8.782</v>
      </c>
      <c r="C1715" s="8" t="n">
        <v>124.12302</v>
      </c>
      <c r="D1715" s="8" t="n">
        <v>8.2036</v>
      </c>
    </row>
    <row r="1716" customFormat="false" ht="12.75" hidden="false" customHeight="false" outlineLevel="0" collapsed="false">
      <c r="A1716" s="7" t="n">
        <v>36382</v>
      </c>
      <c r="B1716" s="8" t="n">
        <v>8.811</v>
      </c>
      <c r="C1716" s="8" t="n">
        <v>124.49948</v>
      </c>
      <c r="D1716" s="8" t="n">
        <v>8.2062</v>
      </c>
    </row>
    <row r="1717" customFormat="false" ht="12.75" hidden="false" customHeight="false" outlineLevel="0" collapsed="false">
      <c r="A1717" s="7" t="n">
        <v>36383</v>
      </c>
      <c r="B1717" s="8" t="n">
        <v>8.797</v>
      </c>
      <c r="C1717" s="8" t="n">
        <v>124.53159</v>
      </c>
      <c r="D1717" s="8" t="n">
        <v>8.2462</v>
      </c>
    </row>
    <row r="1718" customFormat="false" ht="12.75" hidden="false" customHeight="false" outlineLevel="0" collapsed="false">
      <c r="A1718" s="7" t="n">
        <v>36384</v>
      </c>
      <c r="B1718" s="8" t="n">
        <v>8.7735</v>
      </c>
      <c r="C1718" s="8" t="n">
        <v>124.2665</v>
      </c>
      <c r="D1718" s="8" t="n">
        <v>8.2473</v>
      </c>
    </row>
    <row r="1719" customFormat="false" ht="12.75" hidden="false" customHeight="false" outlineLevel="0" collapsed="false">
      <c r="A1719" s="7" t="n">
        <v>36385</v>
      </c>
      <c r="B1719" s="8" t="n">
        <v>8.7925</v>
      </c>
      <c r="C1719" s="8" t="n">
        <v>124.5026</v>
      </c>
      <c r="D1719" s="8" t="n">
        <v>8.2427</v>
      </c>
    </row>
    <row r="1720" customFormat="false" ht="12.75" hidden="false" customHeight="false" outlineLevel="0" collapsed="false">
      <c r="A1720" s="7" t="n">
        <v>36388</v>
      </c>
      <c r="B1720" s="8" t="n">
        <v>8.7675</v>
      </c>
      <c r="C1720" s="8" t="n">
        <v>124.49794</v>
      </c>
      <c r="D1720" s="8" t="n">
        <v>8.3081</v>
      </c>
    </row>
    <row r="1721" customFormat="false" ht="12.75" hidden="false" customHeight="false" outlineLevel="0" collapsed="false">
      <c r="A1721" s="7" t="n">
        <v>36389</v>
      </c>
      <c r="B1721" s="8" t="n">
        <v>8.737</v>
      </c>
      <c r="C1721" s="8" t="n">
        <v>124.17094</v>
      </c>
      <c r="D1721" s="8" t="n">
        <v>8.2996</v>
      </c>
    </row>
    <row r="1722" customFormat="false" ht="12.75" hidden="false" customHeight="false" outlineLevel="0" collapsed="false">
      <c r="A1722" s="7" t="n">
        <v>36390</v>
      </c>
      <c r="B1722" s="8" t="n">
        <v>8.742</v>
      </c>
      <c r="C1722" s="8" t="n">
        <v>124.38249</v>
      </c>
      <c r="D1722" s="8" t="n">
        <v>8.3123</v>
      </c>
    </row>
    <row r="1723" customFormat="false" ht="12.75" hidden="false" customHeight="false" outlineLevel="0" collapsed="false">
      <c r="A1723" s="7" t="n">
        <v>36391</v>
      </c>
      <c r="B1723" s="8" t="n">
        <v>8.7485</v>
      </c>
      <c r="C1723" s="8" t="n">
        <v>124.57651</v>
      </c>
      <c r="D1723" s="8" t="n">
        <v>8.3184</v>
      </c>
    </row>
    <row r="1724" customFormat="false" ht="12.75" hidden="false" customHeight="false" outlineLevel="0" collapsed="false">
      <c r="A1724" s="7" t="n">
        <v>36392</v>
      </c>
      <c r="B1724" s="8" t="n">
        <v>8.777</v>
      </c>
      <c r="C1724" s="8" t="n">
        <v>124.51864</v>
      </c>
      <c r="D1724" s="8" t="n">
        <v>8.2282</v>
      </c>
    </row>
    <row r="1725" customFormat="false" ht="12.75" hidden="false" customHeight="false" outlineLevel="0" collapsed="false">
      <c r="A1725" s="7" t="n">
        <v>36395</v>
      </c>
      <c r="B1725" s="8" t="n">
        <v>8.761</v>
      </c>
      <c r="C1725" s="8" t="n">
        <v>124.46756</v>
      </c>
      <c r="D1725" s="8" t="n">
        <v>8.2604</v>
      </c>
    </row>
    <row r="1726" customFormat="false" ht="12.75" hidden="false" customHeight="false" outlineLevel="0" collapsed="false">
      <c r="A1726" s="7" t="n">
        <v>36396</v>
      </c>
      <c r="B1726" s="8" t="n">
        <v>8.7215</v>
      </c>
      <c r="C1726" s="8" t="n">
        <v>124.09833</v>
      </c>
      <c r="D1726" s="8" t="n">
        <v>8.2967</v>
      </c>
    </row>
    <row r="1727" customFormat="false" ht="12.75" hidden="false" customHeight="false" outlineLevel="0" collapsed="false">
      <c r="A1727" s="7" t="n">
        <v>36397</v>
      </c>
      <c r="B1727" s="8" t="n">
        <v>8.683</v>
      </c>
      <c r="C1727" s="8" t="n">
        <v>123.76815</v>
      </c>
      <c r="D1727" s="8" t="n">
        <v>8.3226</v>
      </c>
    </row>
    <row r="1728" customFormat="false" ht="12.75" hidden="false" customHeight="false" outlineLevel="0" collapsed="false">
      <c r="A1728" s="7" t="n">
        <v>36398</v>
      </c>
      <c r="B1728" s="8" t="n">
        <v>8.713</v>
      </c>
      <c r="C1728" s="8" t="n">
        <v>124.12196</v>
      </c>
      <c r="D1728" s="8" t="n">
        <v>8.3362</v>
      </c>
    </row>
    <row r="1729" customFormat="false" ht="12.75" hidden="false" customHeight="false" outlineLevel="0" collapsed="false">
      <c r="A1729" s="7" t="n">
        <v>36399</v>
      </c>
      <c r="B1729" s="8" t="n">
        <v>8.693</v>
      </c>
      <c r="C1729" s="8" t="n">
        <v>123.75175</v>
      </c>
      <c r="D1729" s="8" t="n">
        <v>8.3187</v>
      </c>
    </row>
    <row r="1730" customFormat="false" ht="12.75" hidden="false" customHeight="false" outlineLevel="0" collapsed="false">
      <c r="A1730" s="7" t="n">
        <v>36402</v>
      </c>
      <c r="B1730" s="8" t="n">
        <v>8.7155</v>
      </c>
      <c r="C1730" s="8" t="n">
        <v>124.11252</v>
      </c>
      <c r="D1730" s="8" t="n">
        <v>8.337</v>
      </c>
    </row>
    <row r="1731" customFormat="false" ht="12.75" hidden="false" customHeight="false" outlineLevel="0" collapsed="false">
      <c r="A1731" s="7" t="n">
        <v>36403</v>
      </c>
      <c r="B1731" s="8" t="n">
        <v>8.691</v>
      </c>
      <c r="C1731" s="8" t="n">
        <v>123.62587</v>
      </c>
      <c r="D1731" s="8" t="n">
        <v>8.22</v>
      </c>
    </row>
    <row r="1732" customFormat="false" ht="12.75" hidden="false" customHeight="false" outlineLevel="0" collapsed="false">
      <c r="A1732" s="7" t="n">
        <v>36404</v>
      </c>
      <c r="B1732" s="8" t="n">
        <v>8.701</v>
      </c>
      <c r="C1732" s="8" t="n">
        <v>123.65639</v>
      </c>
      <c r="D1732" s="8" t="n">
        <v>8.1984</v>
      </c>
      <c r="F1732" s="11"/>
    </row>
    <row r="1733" customFormat="false" ht="12.75" hidden="false" customHeight="false" outlineLevel="0" collapsed="false">
      <c r="A1733" s="7" t="n">
        <v>36405</v>
      </c>
      <c r="B1733" s="8" t="n">
        <v>8.699</v>
      </c>
      <c r="C1733" s="8" t="n">
        <v>123.43922</v>
      </c>
      <c r="D1733" s="8" t="n">
        <v>8.1589</v>
      </c>
      <c r="F1733" s="11"/>
    </row>
    <row r="1734" customFormat="false" ht="12.75" hidden="false" customHeight="false" outlineLevel="0" collapsed="false">
      <c r="A1734" s="7" t="n">
        <v>36406</v>
      </c>
      <c r="B1734" s="8" t="n">
        <v>8.7165</v>
      </c>
      <c r="C1734" s="8" t="n">
        <v>123.56386</v>
      </c>
      <c r="D1734" s="8" t="n">
        <v>8.16</v>
      </c>
    </row>
    <row r="1735" customFormat="false" ht="12.75" hidden="false" customHeight="false" outlineLevel="0" collapsed="false">
      <c r="A1735" s="7" t="n">
        <v>36406</v>
      </c>
      <c r="B1735" s="8" t="n">
        <v>8.7165</v>
      </c>
      <c r="C1735" s="8" t="n">
        <v>123.56386</v>
      </c>
      <c r="D1735" s="8" t="n">
        <v>8.16</v>
      </c>
    </row>
    <row r="1736" customFormat="false" ht="12.75" hidden="false" customHeight="false" outlineLevel="0" collapsed="false">
      <c r="A1736" s="7" t="n">
        <v>36409</v>
      </c>
      <c r="B1736" s="8" t="n">
        <v>8.656</v>
      </c>
      <c r="C1736" s="8" t="n">
        <v>123.00435</v>
      </c>
      <c r="D1736" s="8" t="n">
        <v>8.1707</v>
      </c>
    </row>
    <row r="1737" customFormat="false" ht="12.75" hidden="false" customHeight="false" outlineLevel="0" collapsed="false">
      <c r="A1737" s="7" t="n">
        <v>36410</v>
      </c>
      <c r="B1737" s="8" t="n">
        <v>8.63</v>
      </c>
      <c r="C1737" s="8" t="n">
        <v>122.6974</v>
      </c>
      <c r="D1737" s="8" t="n">
        <v>8.1685</v>
      </c>
    </row>
    <row r="1738" customFormat="false" ht="12.75" hidden="false" customHeight="false" outlineLevel="0" collapsed="false">
      <c r="A1738" s="7" t="n">
        <v>36411</v>
      </c>
      <c r="B1738" s="8" t="n">
        <v>8.617</v>
      </c>
      <c r="C1738" s="8" t="n">
        <v>122.56332</v>
      </c>
      <c r="D1738" s="8" t="n">
        <v>8.1193</v>
      </c>
    </row>
    <row r="1739" customFormat="false" ht="12.75" hidden="false" customHeight="false" outlineLevel="0" collapsed="false">
      <c r="A1739" s="7" t="n">
        <v>36412</v>
      </c>
      <c r="B1739" s="8" t="n">
        <v>8.6125</v>
      </c>
      <c r="C1739" s="8" t="n">
        <v>122.70376</v>
      </c>
      <c r="D1739" s="8" t="n">
        <v>8.1311</v>
      </c>
    </row>
    <row r="1740" customFormat="false" ht="12.75" hidden="false" customHeight="false" outlineLevel="0" collapsed="false">
      <c r="A1740" s="7" t="n">
        <v>36413</v>
      </c>
      <c r="B1740" s="8" t="n">
        <v>8.6075</v>
      </c>
      <c r="C1740" s="8" t="n">
        <v>122.87243</v>
      </c>
      <c r="D1740" s="8" t="n">
        <v>8.182</v>
      </c>
    </row>
    <row r="1741" customFormat="false" ht="12.75" hidden="false" customHeight="false" outlineLevel="0" collapsed="false">
      <c r="A1741" s="7" t="n">
        <v>36416</v>
      </c>
      <c r="B1741" s="8" t="n">
        <v>8.5815</v>
      </c>
      <c r="C1741" s="8" t="n">
        <v>123.24286</v>
      </c>
      <c r="D1741" s="8" t="n">
        <v>8.2977</v>
      </c>
    </row>
    <row r="1742" customFormat="false" ht="12.75" hidden="false" customHeight="false" outlineLevel="0" collapsed="false">
      <c r="A1742" s="7" t="n">
        <v>36417</v>
      </c>
      <c r="B1742" s="8" t="n">
        <v>8.596</v>
      </c>
      <c r="C1742" s="8" t="n">
        <v>123.2576</v>
      </c>
      <c r="D1742" s="8" t="n">
        <v>8.2957</v>
      </c>
    </row>
    <row r="1743" customFormat="false" ht="12.75" hidden="false" customHeight="false" outlineLevel="0" collapsed="false">
      <c r="A1743" s="7" t="n">
        <v>36418</v>
      </c>
      <c r="B1743" s="8" t="n">
        <v>8.6245</v>
      </c>
      <c r="C1743" s="8" t="n">
        <v>123.75692</v>
      </c>
      <c r="D1743" s="8" t="n">
        <v>8.3176</v>
      </c>
    </row>
    <row r="1744" customFormat="false" ht="12.75" hidden="false" customHeight="false" outlineLevel="0" collapsed="false">
      <c r="A1744" s="7" t="n">
        <v>36419</v>
      </c>
      <c r="B1744" s="8" t="n">
        <v>8.638</v>
      </c>
      <c r="C1744" s="8" t="n">
        <v>124.0505</v>
      </c>
      <c r="D1744" s="8" t="n">
        <v>8.3282</v>
      </c>
    </row>
    <row r="1745" customFormat="false" ht="12.75" hidden="false" customHeight="false" outlineLevel="0" collapsed="false">
      <c r="A1745" s="7" t="n">
        <v>36420</v>
      </c>
      <c r="B1745" s="8" t="n">
        <v>8.622</v>
      </c>
      <c r="C1745" s="8" t="n">
        <v>123.62282</v>
      </c>
      <c r="D1745" s="8" t="n">
        <v>8.2928</v>
      </c>
    </row>
    <row r="1746" customFormat="false" ht="12.75" hidden="false" customHeight="false" outlineLevel="0" collapsed="false">
      <c r="A1746" s="7" t="n">
        <v>36423</v>
      </c>
      <c r="B1746" s="8" t="n">
        <v>8.5785</v>
      </c>
      <c r="C1746" s="8" t="n">
        <v>122.94586</v>
      </c>
      <c r="D1746" s="8" t="n">
        <v>8.2438</v>
      </c>
    </row>
    <row r="1747" customFormat="false" ht="12.75" hidden="false" customHeight="false" outlineLevel="0" collapsed="false">
      <c r="A1747" s="7" t="n">
        <v>36424</v>
      </c>
      <c r="B1747" s="8" t="n">
        <v>8.577</v>
      </c>
      <c r="C1747" s="8" t="n">
        <v>123.21129</v>
      </c>
      <c r="D1747" s="8" t="n">
        <v>8.2566</v>
      </c>
    </row>
    <row r="1748" customFormat="false" ht="12.75" hidden="false" customHeight="false" outlineLevel="0" collapsed="false">
      <c r="A1748" s="7" t="n">
        <v>36425</v>
      </c>
      <c r="B1748" s="8" t="n">
        <v>8.628</v>
      </c>
      <c r="C1748" s="8" t="n">
        <v>123.60027</v>
      </c>
      <c r="D1748" s="8" t="n">
        <v>8.2101</v>
      </c>
    </row>
    <row r="1749" customFormat="false" ht="12.75" hidden="false" customHeight="false" outlineLevel="0" collapsed="false">
      <c r="A1749" s="7" t="n">
        <v>36426</v>
      </c>
      <c r="B1749" s="8" t="n">
        <v>8.5935</v>
      </c>
      <c r="C1749" s="8" t="n">
        <v>123.38902</v>
      </c>
      <c r="D1749" s="8" t="n">
        <v>8.2392</v>
      </c>
    </row>
    <row r="1750" customFormat="false" ht="12.75" hidden="false" customHeight="false" outlineLevel="0" collapsed="false">
      <c r="A1750" s="7" t="n">
        <v>36427</v>
      </c>
      <c r="B1750" s="8" t="n">
        <v>8.6215</v>
      </c>
      <c r="C1750" s="8" t="n">
        <v>123.69678</v>
      </c>
      <c r="D1750" s="8" t="n">
        <v>8.2298</v>
      </c>
    </row>
    <row r="1751" customFormat="false" ht="12.75" hidden="false" customHeight="false" outlineLevel="0" collapsed="false">
      <c r="A1751" s="7" t="n">
        <v>36430</v>
      </c>
      <c r="B1751" s="8" t="n">
        <v>8.6155</v>
      </c>
      <c r="C1751" s="8" t="n">
        <v>123.79708</v>
      </c>
      <c r="D1751" s="8" t="n">
        <v>8.273</v>
      </c>
    </row>
    <row r="1752" customFormat="false" ht="12.75" hidden="false" customHeight="false" outlineLevel="0" collapsed="false">
      <c r="A1752" s="7" t="n">
        <v>36431</v>
      </c>
      <c r="B1752" s="8" t="n">
        <v>8.627</v>
      </c>
      <c r="C1752" s="8" t="n">
        <v>123.69929</v>
      </c>
      <c r="D1752" s="8" t="n">
        <v>8.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  <col collapsed="false" customWidth="true" hidden="false" outlineLevel="0" max="3" min="3" style="0" width="10.13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9" min="9" style="26" width="9.14"/>
  </cols>
  <sheetData>
    <row r="1" customFormat="false" ht="12.75" hidden="false" customHeight="false" outlineLevel="0" collapsed="false">
      <c r="A1" s="6" t="s">
        <v>64</v>
      </c>
      <c r="B1" s="104"/>
      <c r="C1" s="105"/>
      <c r="D1" s="104"/>
      <c r="E1" s="106"/>
      <c r="I1" s="0"/>
    </row>
    <row r="2" customFormat="false" ht="12.75" hidden="false" customHeight="false" outlineLevel="0" collapsed="false">
      <c r="A2" s="2" t="s">
        <v>65</v>
      </c>
      <c r="B2" s="104"/>
      <c r="C2" s="105"/>
      <c r="D2" s="104"/>
      <c r="E2" s="106"/>
      <c r="I2" s="0"/>
    </row>
    <row r="3" customFormat="false" ht="12.75" hidden="false" customHeight="false" outlineLevel="0" collapsed="false">
      <c r="A3" s="3" t="s">
        <v>66</v>
      </c>
      <c r="B3" s="104"/>
      <c r="C3" s="105"/>
      <c r="D3" s="104"/>
      <c r="E3" s="106"/>
      <c r="I3" s="0"/>
    </row>
    <row r="4" customFormat="false" ht="12.75" hidden="false" customHeight="false" outlineLevel="0" collapsed="false">
      <c r="A4" s="3" t="s">
        <v>3</v>
      </c>
      <c r="E4" s="107"/>
      <c r="F4" s="104"/>
      <c r="I4" s="0"/>
    </row>
    <row r="5" s="77" customFormat="true" ht="12.75" hidden="false" customHeight="false" outlineLevel="0" collapsed="false">
      <c r="B5" s="108" t="s">
        <v>67</v>
      </c>
      <c r="C5" s="109" t="s">
        <v>68</v>
      </c>
      <c r="D5" s="108" t="s">
        <v>69</v>
      </c>
      <c r="E5" s="110"/>
      <c r="I5" s="110"/>
    </row>
    <row r="6" customFormat="false" ht="12.75" hidden="false" customHeight="false" outlineLevel="0" collapsed="false">
      <c r="A6" s="101" t="n">
        <v>33604</v>
      </c>
      <c r="B6" s="111" t="n">
        <v>2.16408900171214</v>
      </c>
      <c r="C6" s="111" t="n">
        <v>-6.99647142358859</v>
      </c>
      <c r="D6" s="111" t="n">
        <v>3.30695695670216</v>
      </c>
      <c r="E6" s="112"/>
      <c r="I6" s="112"/>
    </row>
    <row r="7" customFormat="false" ht="12.75" hidden="false" customHeight="false" outlineLevel="0" collapsed="false">
      <c r="A7" s="101" t="n">
        <v>33635</v>
      </c>
      <c r="B7" s="111" t="n">
        <v>1.50887611156123</v>
      </c>
      <c r="C7" s="111" t="n">
        <v>-8.32343592532456</v>
      </c>
      <c r="D7" s="111" t="n">
        <v>3.31223053544347</v>
      </c>
      <c r="E7" s="101"/>
      <c r="I7" s="101"/>
    </row>
    <row r="8" customFormat="false" ht="12.75" hidden="false" customHeight="false" outlineLevel="0" collapsed="false">
      <c r="A8" s="101" t="n">
        <v>33664</v>
      </c>
      <c r="B8" s="111" t="n">
        <v>1.17814971204442</v>
      </c>
      <c r="C8" s="111" t="n">
        <v>-8.36237403587274</v>
      </c>
      <c r="D8" s="111" t="n">
        <v>2.90479642916472</v>
      </c>
      <c r="E8" s="101"/>
      <c r="I8" s="101"/>
    </row>
    <row r="9" customFormat="false" ht="12.75" hidden="false" customHeight="false" outlineLevel="0" collapsed="false">
      <c r="A9" s="101" t="n">
        <v>33695</v>
      </c>
      <c r="B9" s="111" t="n">
        <v>1.3023229586403</v>
      </c>
      <c r="C9" s="111" t="n">
        <v>-7.73739124111013</v>
      </c>
      <c r="D9" s="111" t="n">
        <v>2.17161229613498</v>
      </c>
      <c r="E9" s="101"/>
      <c r="I9" s="101"/>
    </row>
    <row r="10" customFormat="false" ht="12.75" hidden="false" customHeight="false" outlineLevel="0" collapsed="false">
      <c r="A10" s="101" t="n">
        <v>33725</v>
      </c>
      <c r="B10" s="111" t="n">
        <v>0.0103706222914335</v>
      </c>
      <c r="C10" s="111" t="n">
        <v>-8.30450391093224</v>
      </c>
      <c r="D10" s="111" t="n">
        <v>1.41718152914625</v>
      </c>
      <c r="E10" s="101"/>
      <c r="I10" s="101"/>
    </row>
    <row r="11" customFormat="false" ht="12.75" hidden="false" customHeight="false" outlineLevel="0" collapsed="false">
      <c r="A11" s="101" t="n">
        <v>33756</v>
      </c>
      <c r="B11" s="111" t="n">
        <v>-0.630501551054252</v>
      </c>
      <c r="C11" s="111" t="n">
        <v>-9.48198007185468</v>
      </c>
      <c r="D11" s="111" t="n">
        <v>0.926228625766989</v>
      </c>
      <c r="E11" s="101"/>
      <c r="I11" s="101"/>
    </row>
    <row r="12" customFormat="false" ht="12.75" hidden="false" customHeight="false" outlineLevel="0" collapsed="false">
      <c r="A12" s="101" t="n">
        <v>33786</v>
      </c>
      <c r="B12" s="111" t="n">
        <v>-0.461895203729712</v>
      </c>
      <c r="C12" s="111" t="n">
        <v>-8.62546462971983</v>
      </c>
      <c r="D12" s="111" t="n">
        <v>0.862169819368841</v>
      </c>
      <c r="E12" s="101"/>
      <c r="I12" s="101"/>
    </row>
    <row r="13" customFormat="false" ht="12.75" hidden="false" customHeight="false" outlineLevel="0" collapsed="false">
      <c r="A13" s="101" t="n">
        <v>33817</v>
      </c>
      <c r="B13" s="111" t="n">
        <v>-0.142237563570002</v>
      </c>
      <c r="C13" s="111" t="n">
        <v>-3.60505606277894</v>
      </c>
      <c r="D13" s="111" t="n">
        <v>0.325904095116392</v>
      </c>
      <c r="E13" s="101"/>
      <c r="I13" s="101"/>
    </row>
    <row r="14" customFormat="false" ht="12.75" hidden="false" customHeight="false" outlineLevel="0" collapsed="false">
      <c r="A14" s="101" t="n">
        <v>33848</v>
      </c>
      <c r="B14" s="111" t="n">
        <v>-0.598545361362568</v>
      </c>
      <c r="C14" s="111" t="n">
        <v>-2.74412622328035</v>
      </c>
      <c r="D14" s="111" t="n">
        <v>-1.21926549608811</v>
      </c>
      <c r="E14" s="101"/>
      <c r="I14" s="101"/>
    </row>
    <row r="15" customFormat="false" ht="12.75" hidden="false" customHeight="false" outlineLevel="0" collapsed="false">
      <c r="A15" s="101" t="n">
        <v>33878</v>
      </c>
      <c r="B15" s="111" t="n">
        <v>-0.49662367152733</v>
      </c>
      <c r="C15" s="111" t="n">
        <v>-2.19797415347194</v>
      </c>
      <c r="D15" s="111" t="n">
        <v>-1.51050977177627</v>
      </c>
      <c r="E15" s="101"/>
      <c r="I15" s="101"/>
    </row>
    <row r="16" customFormat="false" ht="12.75" hidden="false" customHeight="false" outlineLevel="0" collapsed="false">
      <c r="A16" s="101" t="n">
        <v>33909</v>
      </c>
      <c r="B16" s="111" t="n">
        <v>1.00795882553768</v>
      </c>
      <c r="C16" s="111" t="n">
        <v>0.363933581356024</v>
      </c>
      <c r="D16" s="111" t="n">
        <v>-2.45989360905267</v>
      </c>
      <c r="E16" s="101"/>
      <c r="I16" s="101"/>
    </row>
    <row r="17" customFormat="false" ht="12.75" hidden="false" customHeight="false" outlineLevel="0" collapsed="false">
      <c r="A17" s="101" t="n">
        <v>33939</v>
      </c>
      <c r="B17" s="111" t="n">
        <v>1.28968871117252</v>
      </c>
      <c r="C17" s="111" t="n">
        <v>0.273305492016251</v>
      </c>
      <c r="D17" s="111" t="n">
        <v>-3.32683224208148</v>
      </c>
      <c r="E17" s="101"/>
      <c r="I17" s="101"/>
    </row>
    <row r="18" customFormat="false" ht="12.75" hidden="false" customHeight="false" outlineLevel="0" collapsed="false">
      <c r="A18" s="101" t="n">
        <v>33970</v>
      </c>
      <c r="B18" s="111" t="n">
        <v>1.27970938097328</v>
      </c>
      <c r="C18" s="111" t="n">
        <v>0.358143461142091</v>
      </c>
      <c r="D18" s="111" t="n">
        <v>-1.99832800611179</v>
      </c>
      <c r="E18" s="101"/>
      <c r="I18" s="101"/>
    </row>
    <row r="19" customFormat="false" ht="12.75" hidden="false" customHeight="false" outlineLevel="0" collapsed="false">
      <c r="A19" s="101" t="n">
        <v>34001</v>
      </c>
      <c r="B19" s="111" t="n">
        <v>2.23210778843677</v>
      </c>
      <c r="C19" s="111" t="n">
        <v>1.54161421624721</v>
      </c>
      <c r="D19" s="111" t="n">
        <v>-1.84940103253874</v>
      </c>
      <c r="E19" s="101"/>
      <c r="I19" s="101"/>
    </row>
    <row r="20" customFormat="false" ht="12.75" hidden="false" customHeight="false" outlineLevel="0" collapsed="false">
      <c r="A20" s="101" t="n">
        <v>34029</v>
      </c>
      <c r="B20" s="111" t="n">
        <v>0.805242851358812</v>
      </c>
      <c r="C20" s="111" t="n">
        <v>-1.67687707382868</v>
      </c>
      <c r="D20" s="111" t="n">
        <v>-1.9865148166914</v>
      </c>
      <c r="E20" s="101"/>
      <c r="I20" s="101"/>
    </row>
    <row r="21" customFormat="false" ht="12.75" hidden="false" customHeight="false" outlineLevel="0" collapsed="false">
      <c r="A21" s="101" t="n">
        <v>34060</v>
      </c>
      <c r="B21" s="111" t="n">
        <v>-0.331859466006856</v>
      </c>
      <c r="C21" s="111" t="n">
        <v>-3.76839372121527</v>
      </c>
      <c r="D21" s="111" t="n">
        <v>-2.23875287459889</v>
      </c>
      <c r="E21" s="101"/>
      <c r="I21" s="101"/>
    </row>
    <row r="22" customFormat="false" ht="12.75" hidden="false" customHeight="false" outlineLevel="0" collapsed="false">
      <c r="A22" s="101" t="n">
        <v>34090</v>
      </c>
      <c r="B22" s="111" t="n">
        <v>-1.1444843486854</v>
      </c>
      <c r="C22" s="111" t="n">
        <v>-5.53232187760886</v>
      </c>
      <c r="D22" s="111" t="n">
        <v>-2.99443857732971</v>
      </c>
      <c r="E22" s="101"/>
      <c r="I22" s="101"/>
    </row>
    <row r="23" customFormat="false" ht="12.75" hidden="false" customHeight="false" outlineLevel="0" collapsed="false">
      <c r="A23" s="101" t="n">
        <v>34121</v>
      </c>
      <c r="B23" s="111" t="n">
        <v>-1.73035553011514</v>
      </c>
      <c r="C23" s="111" t="n">
        <v>-7.14787253869693</v>
      </c>
      <c r="D23" s="111" t="n">
        <v>-3.59787716694675</v>
      </c>
      <c r="E23" s="101"/>
      <c r="I23" s="101"/>
    </row>
    <row r="24" customFormat="false" ht="12.75" hidden="false" customHeight="false" outlineLevel="0" collapsed="false">
      <c r="A24" s="101" t="n">
        <v>34151</v>
      </c>
      <c r="B24" s="111" t="n">
        <v>-1.61975625445343</v>
      </c>
      <c r="C24" s="111" t="n">
        <v>-7.10396086306763</v>
      </c>
      <c r="D24" s="111" t="n">
        <v>-3.94386530930848</v>
      </c>
      <c r="E24" s="101"/>
      <c r="I24" s="101"/>
    </row>
    <row r="25" customFormat="false" ht="12.75" hidden="false" customHeight="false" outlineLevel="0" collapsed="false">
      <c r="A25" s="101" t="n">
        <v>34182</v>
      </c>
      <c r="B25" s="111" t="n">
        <v>-2.46345165118638</v>
      </c>
      <c r="C25" s="111" t="n">
        <v>-11.90077251815</v>
      </c>
      <c r="D25" s="111" t="n">
        <v>-4.03206945729956</v>
      </c>
      <c r="E25" s="101"/>
      <c r="I25" s="101"/>
    </row>
    <row r="26" customFormat="false" ht="12.75" hidden="false" customHeight="false" outlineLevel="0" collapsed="false">
      <c r="A26" s="101" t="n">
        <v>34213</v>
      </c>
      <c r="B26" s="111" t="n">
        <v>-2.15700710078769</v>
      </c>
      <c r="C26" s="111" t="n">
        <v>-14.0368431031485</v>
      </c>
      <c r="D26" s="111" t="n">
        <v>-3.79157816183869</v>
      </c>
      <c r="E26" s="101"/>
      <c r="I26" s="101"/>
    </row>
    <row r="27" customFormat="false" ht="12.75" hidden="false" customHeight="false" outlineLevel="0" collapsed="false">
      <c r="A27" s="101" t="n">
        <v>34243</v>
      </c>
      <c r="B27" s="111" t="n">
        <v>-2.53548273074763</v>
      </c>
      <c r="C27" s="111" t="n">
        <v>-14.8238339669683</v>
      </c>
      <c r="D27" s="111" t="n">
        <v>-3.66459314793993</v>
      </c>
      <c r="E27" s="101"/>
      <c r="I27" s="101"/>
    </row>
    <row r="28" customFormat="false" ht="12.75" hidden="false" customHeight="false" outlineLevel="0" collapsed="false">
      <c r="A28" s="101" t="n">
        <v>34274</v>
      </c>
      <c r="B28" s="111" t="n">
        <v>-4.8862771902074</v>
      </c>
      <c r="C28" s="111" t="n">
        <v>-18.07935651038</v>
      </c>
      <c r="D28" s="111" t="n">
        <v>-3.69906153507461</v>
      </c>
      <c r="E28" s="101"/>
      <c r="I28" s="101"/>
    </row>
    <row r="29" customFormat="false" ht="12.75" hidden="false" customHeight="false" outlineLevel="0" collapsed="false">
      <c r="A29" s="101" t="n">
        <v>34304</v>
      </c>
      <c r="B29" s="111" t="n">
        <v>-5.88061984508584</v>
      </c>
      <c r="C29" s="111" t="n">
        <v>-21.0611050606702</v>
      </c>
      <c r="D29" s="111" t="n">
        <v>-3.85855420984917</v>
      </c>
      <c r="E29" s="101"/>
      <c r="I29" s="101"/>
    </row>
    <row r="30" customFormat="false" ht="12.75" hidden="false" customHeight="false" outlineLevel="0" collapsed="false">
      <c r="A30" s="101" t="n">
        <v>34335</v>
      </c>
      <c r="B30" s="111" t="n">
        <v>-5.66458544956505</v>
      </c>
      <c r="C30" s="111" t="n">
        <v>-21.0469258971663</v>
      </c>
      <c r="D30" s="111" t="n">
        <v>-3.58966580731578</v>
      </c>
      <c r="E30" s="101"/>
      <c r="I30" s="101"/>
    </row>
    <row r="31" customFormat="false" ht="12.75" hidden="false" customHeight="false" outlineLevel="0" collapsed="false">
      <c r="A31" s="101" t="n">
        <v>34366</v>
      </c>
      <c r="B31" s="111" t="n">
        <v>-5.93736034421659</v>
      </c>
      <c r="C31" s="111" t="n">
        <v>-20.8160682296316</v>
      </c>
      <c r="D31" s="111" t="n">
        <v>-3.59181820545672</v>
      </c>
      <c r="E31" s="101"/>
      <c r="I31" s="101"/>
    </row>
    <row r="32" customFormat="false" ht="12.75" hidden="false" customHeight="false" outlineLevel="0" collapsed="false">
      <c r="A32" s="101" t="n">
        <v>34394</v>
      </c>
      <c r="B32" s="111" t="n">
        <v>-5.45378195963497</v>
      </c>
      <c r="C32" s="111" t="n">
        <v>-19.6218630825898</v>
      </c>
      <c r="D32" s="111" t="n">
        <v>-3.66430314607865</v>
      </c>
      <c r="E32" s="101"/>
      <c r="I32" s="101"/>
    </row>
    <row r="33" customFormat="false" ht="12.75" hidden="false" customHeight="false" outlineLevel="0" collapsed="false">
      <c r="A33" s="101" t="n">
        <v>34425</v>
      </c>
      <c r="B33" s="111" t="n">
        <v>-4.87635172762669</v>
      </c>
      <c r="C33" s="111" t="n">
        <v>-17.712104491467</v>
      </c>
      <c r="D33" s="111" t="n">
        <v>-3.46388929248233</v>
      </c>
      <c r="E33" s="101"/>
      <c r="I33" s="101"/>
    </row>
    <row r="34" customFormat="false" ht="12.75" hidden="false" customHeight="false" outlineLevel="0" collapsed="false">
      <c r="A34" s="101" t="n">
        <v>34455</v>
      </c>
      <c r="B34" s="111" t="n">
        <v>-4.62421726238276</v>
      </c>
      <c r="C34" s="111" t="n">
        <v>-16.2439344303121</v>
      </c>
      <c r="D34" s="111" t="n">
        <v>-2.86627962940466</v>
      </c>
      <c r="E34" s="101"/>
      <c r="I34" s="101"/>
    </row>
    <row r="35" customFormat="false" ht="12.75" hidden="false" customHeight="false" outlineLevel="0" collapsed="false">
      <c r="A35" s="101" t="n">
        <v>34486</v>
      </c>
      <c r="B35" s="111" t="n">
        <v>-4.46696612327222</v>
      </c>
      <c r="C35" s="111" t="n">
        <v>-15.3676784311669</v>
      </c>
      <c r="D35" s="111" t="n">
        <v>-2.53198428492695</v>
      </c>
      <c r="E35" s="101"/>
      <c r="I35" s="101"/>
    </row>
    <row r="36" customFormat="false" ht="12.75" hidden="false" customHeight="false" outlineLevel="0" collapsed="false">
      <c r="A36" s="101" t="n">
        <v>34516</v>
      </c>
      <c r="B36" s="111" t="n">
        <v>-4.25448429529272</v>
      </c>
      <c r="C36" s="111" t="n">
        <v>-14.4554151588115</v>
      </c>
      <c r="D36" s="111" t="n">
        <v>-2.09836610994002</v>
      </c>
      <c r="E36" s="101"/>
      <c r="I36" s="101"/>
    </row>
    <row r="37" customFormat="false" ht="12.75" hidden="false" customHeight="false" outlineLevel="0" collapsed="false">
      <c r="A37" s="101" t="n">
        <v>34547</v>
      </c>
      <c r="B37" s="111" t="n">
        <v>-3.36069228969279</v>
      </c>
      <c r="C37" s="111" t="n">
        <v>-12.6400168268765</v>
      </c>
      <c r="D37" s="111" t="n">
        <v>-1.984839233612</v>
      </c>
      <c r="E37" s="101"/>
      <c r="I37" s="101"/>
    </row>
    <row r="38" customFormat="false" ht="12.75" hidden="false" customHeight="false" outlineLevel="0" collapsed="false">
      <c r="A38" s="101" t="n">
        <v>34578</v>
      </c>
      <c r="B38" s="111" t="n">
        <v>-4.18336340677288</v>
      </c>
      <c r="C38" s="111" t="n">
        <v>-11.7906943967778</v>
      </c>
      <c r="D38" s="111" t="n">
        <v>-1.54416332741886</v>
      </c>
      <c r="E38" s="101"/>
      <c r="I38" s="101"/>
    </row>
    <row r="39" customFormat="false" ht="12.75" hidden="false" customHeight="false" outlineLevel="0" collapsed="false">
      <c r="A39" s="101" t="n">
        <v>34608</v>
      </c>
      <c r="B39" s="111" t="n">
        <v>-3.94714576651687</v>
      </c>
      <c r="C39" s="111" t="n">
        <v>-10.1470520483794</v>
      </c>
      <c r="D39" s="111" t="n">
        <v>-1.62124178418217</v>
      </c>
      <c r="E39" s="101"/>
      <c r="I39" s="101"/>
    </row>
    <row r="40" customFormat="false" ht="12.75" hidden="false" customHeight="false" outlineLevel="0" collapsed="false">
      <c r="A40" s="101" t="n">
        <v>34639</v>
      </c>
      <c r="B40" s="111" t="n">
        <v>-3.42735881898153</v>
      </c>
      <c r="C40" s="111" t="n">
        <v>-8.60981119642358</v>
      </c>
      <c r="D40" s="111" t="n">
        <v>-1.56443202762899</v>
      </c>
      <c r="E40" s="101"/>
      <c r="I40" s="101"/>
    </row>
    <row r="41" customFormat="false" ht="12.75" hidden="false" customHeight="false" outlineLevel="0" collapsed="false">
      <c r="A41" s="101" t="n">
        <v>34669</v>
      </c>
      <c r="B41" s="111" t="n">
        <v>-3.16440188819161</v>
      </c>
      <c r="C41" s="111" t="n">
        <v>-3.72418966773275</v>
      </c>
      <c r="D41" s="111" t="n">
        <v>-1.43800310332073</v>
      </c>
      <c r="E41" s="101"/>
      <c r="I41" s="101"/>
    </row>
    <row r="42" customFormat="false" ht="12.75" hidden="false" customHeight="false" outlineLevel="0" collapsed="false">
      <c r="A42" s="101" t="n">
        <v>34700</v>
      </c>
      <c r="B42" s="111" t="n">
        <v>-3.39557162281234</v>
      </c>
      <c r="C42" s="111" t="n">
        <v>1.18297755969299</v>
      </c>
      <c r="D42" s="111" t="n">
        <v>-1.38562010338252</v>
      </c>
      <c r="E42" s="101"/>
      <c r="I42" s="101"/>
    </row>
    <row r="43" customFormat="false" ht="12.75" hidden="false" customHeight="false" outlineLevel="0" collapsed="false">
      <c r="A43" s="101" t="n">
        <v>34731</v>
      </c>
      <c r="B43" s="111" t="n">
        <v>-4.27023564302087</v>
      </c>
      <c r="C43" s="111" t="n">
        <v>-0.37433888037981</v>
      </c>
      <c r="D43" s="111" t="n">
        <v>-1.2998968371406</v>
      </c>
      <c r="E43" s="101"/>
      <c r="I43" s="101"/>
    </row>
    <row r="44" customFormat="false" ht="12.75" hidden="false" customHeight="false" outlineLevel="0" collapsed="false">
      <c r="A44" s="101" t="n">
        <v>34759</v>
      </c>
      <c r="B44" s="111" t="n">
        <v>-3.46663008746178</v>
      </c>
      <c r="C44" s="111" t="n">
        <v>1.61119977641391</v>
      </c>
      <c r="D44" s="111" t="n">
        <v>-1.17114138638124</v>
      </c>
      <c r="E44" s="101"/>
      <c r="I44" s="101"/>
    </row>
    <row r="45" customFormat="false" ht="12.75" hidden="false" customHeight="false" outlineLevel="0" collapsed="false">
      <c r="A45" s="101" t="n">
        <v>34790</v>
      </c>
      <c r="B45" s="111" t="n">
        <v>-3.72505255864741</v>
      </c>
      <c r="C45" s="111" t="n">
        <v>1.53056053329024</v>
      </c>
      <c r="D45" s="111" t="n">
        <v>-1.18961477808343</v>
      </c>
      <c r="E45" s="101"/>
      <c r="I45" s="101"/>
    </row>
    <row r="46" customFormat="false" ht="12.75" hidden="false" customHeight="false" outlineLevel="0" collapsed="false">
      <c r="A46" s="101" t="n">
        <v>34820</v>
      </c>
      <c r="B46" s="111" t="n">
        <v>-3.84059113043904</v>
      </c>
      <c r="C46" s="111" t="n">
        <v>1.08401773870543</v>
      </c>
      <c r="D46" s="111" t="n">
        <v>-1.30140449306128</v>
      </c>
      <c r="E46" s="101"/>
      <c r="I46" s="101"/>
    </row>
    <row r="47" customFormat="false" ht="12.75" hidden="false" customHeight="false" outlineLevel="0" collapsed="false">
      <c r="A47" s="101" t="n">
        <v>34851</v>
      </c>
      <c r="B47" s="111" t="n">
        <v>-3.22925949112335</v>
      </c>
      <c r="C47" s="111" t="n">
        <v>3.00949977440104</v>
      </c>
      <c r="D47" s="111" t="n">
        <v>-1.32410767534591</v>
      </c>
      <c r="E47" s="101"/>
      <c r="I47" s="101"/>
    </row>
    <row r="48" customFormat="false" ht="12.75" hidden="false" customHeight="false" outlineLevel="0" collapsed="false">
      <c r="A48" s="101" t="n">
        <v>34881</v>
      </c>
      <c r="B48" s="111" t="n">
        <v>-3.97399643831921</v>
      </c>
      <c r="C48" s="111" t="n">
        <v>1.00086961664956</v>
      </c>
      <c r="D48" s="111" t="n">
        <v>-1.89810519804252</v>
      </c>
      <c r="E48" s="101"/>
      <c r="I48" s="101"/>
    </row>
    <row r="49" customFormat="false" ht="12.75" hidden="false" customHeight="false" outlineLevel="0" collapsed="false">
      <c r="A49" s="101" t="n">
        <v>34912</v>
      </c>
      <c r="B49" s="111" t="n">
        <v>-4.74500965060889</v>
      </c>
      <c r="C49" s="111" t="n">
        <v>-0.464044211702031</v>
      </c>
      <c r="D49" s="111" t="n">
        <v>-1.99514706775652</v>
      </c>
      <c r="E49" s="101"/>
      <c r="I49" s="101"/>
    </row>
    <row r="50" customFormat="false" ht="12.75" hidden="false" customHeight="false" outlineLevel="0" collapsed="false">
      <c r="A50" s="101" t="n">
        <v>34943</v>
      </c>
      <c r="B50" s="111" t="n">
        <v>-4.16747033396204</v>
      </c>
      <c r="C50" s="111" t="n">
        <v>0.053983986575501</v>
      </c>
      <c r="D50" s="111" t="n">
        <v>-2.11428923268143</v>
      </c>
      <c r="E50" s="101"/>
      <c r="I50" s="101"/>
    </row>
    <row r="51" customFormat="false" ht="12.75" hidden="false" customHeight="false" outlineLevel="0" collapsed="false">
      <c r="A51" s="101" t="n">
        <v>34973</v>
      </c>
      <c r="B51" s="111" t="n">
        <v>-3.92536334135081</v>
      </c>
      <c r="C51" s="111" t="n">
        <v>0.272277198261506</v>
      </c>
      <c r="D51" s="111" t="n">
        <v>-2.01899747404568</v>
      </c>
      <c r="E51" s="101"/>
      <c r="I51" s="101"/>
    </row>
    <row r="52" customFormat="false" ht="12.75" hidden="false" customHeight="false" outlineLevel="0" collapsed="false">
      <c r="A52" s="101" t="n">
        <v>35004</v>
      </c>
      <c r="B52" s="111" t="n">
        <v>-4.42733063008129</v>
      </c>
      <c r="C52" s="111" t="n">
        <v>-1.5456145991689</v>
      </c>
      <c r="D52" s="111" t="n">
        <v>-1.79728207699864</v>
      </c>
      <c r="E52" s="101"/>
      <c r="I52" s="101"/>
    </row>
    <row r="53" customFormat="false" ht="12.75" hidden="false" customHeight="false" outlineLevel="0" collapsed="false">
      <c r="A53" s="101" t="n">
        <v>35034</v>
      </c>
      <c r="B53" s="111" t="n">
        <v>-3.48141135809845</v>
      </c>
      <c r="C53" s="111" t="n">
        <v>-1.04365048783377</v>
      </c>
      <c r="D53" s="111" t="n">
        <v>-1.54973383942519</v>
      </c>
      <c r="E53" s="101"/>
      <c r="I53" s="101"/>
    </row>
    <row r="54" customFormat="false" ht="12.75" hidden="false" customHeight="false" outlineLevel="0" collapsed="false">
      <c r="A54" s="101" t="n">
        <v>35065</v>
      </c>
      <c r="B54" s="111" t="n">
        <v>-2.44288714115342</v>
      </c>
      <c r="C54" s="111" t="n">
        <v>-3.01200252384412</v>
      </c>
      <c r="D54" s="111" t="n">
        <v>-1.9150354203166</v>
      </c>
      <c r="E54" s="101"/>
      <c r="I54" s="101"/>
    </row>
    <row r="55" customFormat="false" ht="12.75" hidden="false" customHeight="false" outlineLevel="0" collapsed="false">
      <c r="A55" s="101" t="n">
        <v>35096</v>
      </c>
      <c r="B55" s="111" t="n">
        <v>-1.45389273474199</v>
      </c>
      <c r="C55" s="111" t="n">
        <v>-1.17965320592606</v>
      </c>
      <c r="D55" s="111" t="n">
        <v>-1.68753672865095</v>
      </c>
      <c r="E55" s="101"/>
      <c r="I55" s="101"/>
    </row>
    <row r="56" customFormat="false" ht="12.75" hidden="false" customHeight="false" outlineLevel="0" collapsed="false">
      <c r="A56" s="101" t="n">
        <v>35125</v>
      </c>
      <c r="B56" s="111" t="n">
        <v>-1.68647737825748</v>
      </c>
      <c r="C56" s="111" t="n">
        <v>-2.42269308903008</v>
      </c>
      <c r="D56" s="111" t="n">
        <v>-1.68951471971155</v>
      </c>
      <c r="E56" s="101"/>
      <c r="I56" s="101"/>
    </row>
    <row r="57" customFormat="false" ht="12.75" hidden="false" customHeight="false" outlineLevel="0" collapsed="false">
      <c r="A57" s="101" t="n">
        <v>35156</v>
      </c>
      <c r="B57" s="111" t="n">
        <v>-1.1724208796417</v>
      </c>
      <c r="C57" s="111" t="n">
        <v>-2.57802184057971</v>
      </c>
      <c r="D57" s="111" t="n">
        <v>-1.51290738092471</v>
      </c>
      <c r="E57" s="101"/>
      <c r="I57" s="101"/>
    </row>
    <row r="58" customFormat="false" ht="12.75" hidden="false" customHeight="false" outlineLevel="0" collapsed="false">
      <c r="A58" s="101" t="n">
        <v>35186</v>
      </c>
      <c r="B58" s="111" t="n">
        <v>-0.584785784733088</v>
      </c>
      <c r="C58" s="111" t="n">
        <v>-2.67620257894412</v>
      </c>
      <c r="D58" s="111" t="n">
        <v>-1.17769982077982</v>
      </c>
      <c r="E58" s="101"/>
      <c r="I58" s="101"/>
    </row>
    <row r="59" customFormat="false" ht="12.75" hidden="false" customHeight="false" outlineLevel="0" collapsed="false">
      <c r="A59" s="101" t="n">
        <v>35217</v>
      </c>
      <c r="B59" s="111" t="n">
        <v>-0.894381789663989</v>
      </c>
      <c r="C59" s="111" t="n">
        <v>-4.70323720218154</v>
      </c>
      <c r="D59" s="111" t="n">
        <v>-0.847056478785446</v>
      </c>
      <c r="E59" s="101"/>
      <c r="I59" s="101"/>
    </row>
    <row r="60" customFormat="false" ht="12.75" hidden="false" customHeight="false" outlineLevel="0" collapsed="false">
      <c r="A60" s="101" t="n">
        <v>35247</v>
      </c>
      <c r="B60" s="111" t="n">
        <v>-0.262641823405463</v>
      </c>
      <c r="C60" s="111" t="n">
        <v>-3.75541986264281</v>
      </c>
      <c r="D60" s="111" t="n">
        <v>-0.0939733419913713</v>
      </c>
      <c r="E60" s="101"/>
      <c r="I60" s="101"/>
    </row>
    <row r="61" customFormat="false" ht="12.75" hidden="false" customHeight="false" outlineLevel="0" collapsed="false">
      <c r="A61" s="101" t="n">
        <v>35278</v>
      </c>
      <c r="B61" s="111" t="n">
        <v>0.464839441139087</v>
      </c>
      <c r="C61" s="111" t="n">
        <v>-2.84876268534219</v>
      </c>
      <c r="D61" s="111" t="n">
        <v>0.226536623794948</v>
      </c>
      <c r="E61" s="101"/>
      <c r="I61" s="101"/>
    </row>
    <row r="62" customFormat="false" ht="12.75" hidden="false" customHeight="false" outlineLevel="0" collapsed="false">
      <c r="A62" s="101" t="n">
        <v>35309</v>
      </c>
      <c r="B62" s="111" t="n">
        <v>1.10619994731105</v>
      </c>
      <c r="C62" s="111" t="n">
        <v>-1.47099637766444</v>
      </c>
      <c r="D62" s="111" t="n">
        <v>1.15644238369452</v>
      </c>
      <c r="E62" s="101"/>
      <c r="I62" s="101"/>
    </row>
    <row r="63" customFormat="false" ht="12.75" hidden="false" customHeight="false" outlineLevel="0" collapsed="false">
      <c r="A63" s="101" t="n">
        <v>35339</v>
      </c>
      <c r="B63" s="111" t="n">
        <v>1.53100480666541</v>
      </c>
      <c r="C63" s="111" t="n">
        <v>-0.979623458181145</v>
      </c>
      <c r="D63" s="111" t="n">
        <v>1.48624817427079</v>
      </c>
      <c r="E63" s="101"/>
      <c r="I63" s="101"/>
    </row>
    <row r="64" customFormat="false" ht="12.75" hidden="false" customHeight="false" outlineLevel="0" collapsed="false">
      <c r="A64" s="101" t="n">
        <v>35370</v>
      </c>
      <c r="B64" s="111" t="n">
        <v>1.9559615224545</v>
      </c>
      <c r="C64" s="111" t="n">
        <v>-0.610573401408621</v>
      </c>
      <c r="D64" s="111" t="n">
        <v>1.92773824153327</v>
      </c>
      <c r="E64" s="101"/>
      <c r="I64" s="101"/>
    </row>
    <row r="65" customFormat="false" ht="12.75" hidden="false" customHeight="false" outlineLevel="0" collapsed="false">
      <c r="A65" s="101" t="n">
        <v>35400</v>
      </c>
      <c r="B65" s="111" t="n">
        <v>2.94315866102381</v>
      </c>
      <c r="C65" s="111" t="n">
        <v>1.6273295850872</v>
      </c>
      <c r="D65" s="111" t="n">
        <v>2.54653091086992</v>
      </c>
      <c r="E65" s="101"/>
      <c r="I65" s="101"/>
    </row>
    <row r="66" customFormat="false" ht="12.75" hidden="false" customHeight="false" outlineLevel="0" collapsed="false">
      <c r="A66" s="101" t="n">
        <v>35431</v>
      </c>
      <c r="B66" s="111" t="n">
        <v>2.70375105496954</v>
      </c>
      <c r="C66" s="111" t="n">
        <v>1.17958329134258</v>
      </c>
      <c r="D66" s="111" t="n">
        <v>3.24889922516192</v>
      </c>
      <c r="E66" s="101"/>
      <c r="I66" s="101"/>
    </row>
    <row r="67" customFormat="false" ht="12.75" hidden="false" customHeight="false" outlineLevel="0" collapsed="false">
      <c r="A67" s="101" t="n">
        <v>35462</v>
      </c>
      <c r="B67" s="111" t="n">
        <v>2.27201476676593</v>
      </c>
      <c r="C67" s="111" t="n">
        <v>0.39075441820613</v>
      </c>
      <c r="D67" s="111" t="n">
        <v>3.33681656288183</v>
      </c>
      <c r="E67" s="101"/>
      <c r="I67" s="101"/>
    </row>
    <row r="68" customFormat="false" ht="12.75" hidden="false" customHeight="false" outlineLevel="0" collapsed="false">
      <c r="A68" s="101" t="n">
        <v>35490</v>
      </c>
      <c r="B68" s="111" t="n">
        <v>2.41134492147779</v>
      </c>
      <c r="C68" s="111" t="n">
        <v>1.22818318004749</v>
      </c>
      <c r="D68" s="111" t="n">
        <v>3.89282140357807</v>
      </c>
      <c r="E68" s="101"/>
      <c r="I68" s="101"/>
    </row>
    <row r="69" customFormat="false" ht="12.75" hidden="false" customHeight="false" outlineLevel="0" collapsed="false">
      <c r="A69" s="101" t="n">
        <v>35521</v>
      </c>
      <c r="B69" s="111" t="n">
        <v>2.23835039155249</v>
      </c>
      <c r="C69" s="111" t="n">
        <v>0.849917048523086</v>
      </c>
      <c r="D69" s="111" t="n">
        <v>4.2960715456964</v>
      </c>
      <c r="E69" s="101"/>
      <c r="I69" s="101"/>
    </row>
    <row r="70" customFormat="false" ht="12.75" hidden="false" customHeight="false" outlineLevel="0" collapsed="false">
      <c r="A70" s="101" t="n">
        <v>35551</v>
      </c>
      <c r="B70" s="111" t="n">
        <v>2.4188718062909</v>
      </c>
      <c r="C70" s="111" t="n">
        <v>2.16983481742148</v>
      </c>
      <c r="D70" s="111" t="n">
        <v>4.52053113769304</v>
      </c>
      <c r="E70" s="101"/>
      <c r="I70" s="101"/>
    </row>
    <row r="71" customFormat="false" ht="12.75" hidden="false" customHeight="false" outlineLevel="0" collapsed="false">
      <c r="A71" s="101" t="n">
        <v>35582</v>
      </c>
      <c r="B71" s="111" t="n">
        <v>3.54804732977985</v>
      </c>
      <c r="C71" s="111" t="n">
        <v>5.19275879723404</v>
      </c>
      <c r="D71" s="111" t="n">
        <v>4.88915528848484</v>
      </c>
      <c r="E71" s="101"/>
      <c r="I71" s="101"/>
    </row>
    <row r="72" customFormat="false" ht="12.75" hidden="false" customHeight="false" outlineLevel="0" collapsed="false">
      <c r="A72" s="101" t="n">
        <v>35612</v>
      </c>
      <c r="B72" s="111" t="n">
        <v>3.11922179737121</v>
      </c>
      <c r="C72" s="111" t="n">
        <v>4.1783218492379</v>
      </c>
      <c r="D72" s="111" t="n">
        <v>4.89485785190744</v>
      </c>
      <c r="E72" s="101"/>
      <c r="I72" s="101"/>
    </row>
    <row r="73" customFormat="false" ht="12.75" hidden="false" customHeight="false" outlineLevel="0" collapsed="false">
      <c r="A73" s="101" t="n">
        <v>35643</v>
      </c>
      <c r="B73" s="111" t="n">
        <v>3.73828741760638</v>
      </c>
      <c r="C73" s="111" t="n">
        <v>6.8087414252078</v>
      </c>
      <c r="D73" s="111" t="n">
        <v>5.15348756735801</v>
      </c>
      <c r="E73" s="101"/>
      <c r="I73" s="101"/>
    </row>
    <row r="74" customFormat="false" ht="12.75" hidden="false" customHeight="false" outlineLevel="0" collapsed="false">
      <c r="A74" s="101" t="n">
        <v>35674</v>
      </c>
      <c r="B74" s="111" t="n">
        <v>4.06457094468775</v>
      </c>
      <c r="C74" s="111" t="n">
        <v>8.25393439753133</v>
      </c>
      <c r="D74" s="111" t="n">
        <v>4.72838591180227</v>
      </c>
      <c r="E74" s="101"/>
      <c r="I74" s="101"/>
    </row>
    <row r="75" customFormat="false" ht="12.75" hidden="false" customHeight="false" outlineLevel="0" collapsed="false">
      <c r="A75" s="101" t="n">
        <v>35704</v>
      </c>
      <c r="B75" s="111" t="n">
        <v>3.07507588985889</v>
      </c>
      <c r="C75" s="111" t="n">
        <v>5.26638331693925</v>
      </c>
      <c r="D75" s="111" t="n">
        <v>5.16972524123851</v>
      </c>
      <c r="E75" s="101"/>
      <c r="I75" s="101"/>
    </row>
    <row r="76" customFormat="false" ht="12.75" hidden="false" customHeight="false" outlineLevel="0" collapsed="false">
      <c r="A76" s="101" t="n">
        <v>35735</v>
      </c>
      <c r="B76" s="111" t="n">
        <v>3.77692415208157</v>
      </c>
      <c r="C76" s="111" t="n">
        <v>8.95023660776426</v>
      </c>
      <c r="D76" s="111" t="n">
        <v>5.6897013067339</v>
      </c>
      <c r="E76" s="101"/>
      <c r="I76" s="101"/>
    </row>
    <row r="77" customFormat="false" ht="12.75" hidden="false" customHeight="false" outlineLevel="0" collapsed="false">
      <c r="A77" s="101" t="n">
        <v>35765</v>
      </c>
      <c r="B77" s="111" t="n">
        <v>2.97833608601201</v>
      </c>
      <c r="C77" s="111" t="n">
        <v>8.92943500136438</v>
      </c>
      <c r="D77" s="111" t="n">
        <v>5.97615261494315</v>
      </c>
      <c r="E77" s="101"/>
      <c r="I77" s="101"/>
    </row>
    <row r="78" customFormat="false" ht="12.75" hidden="false" customHeight="false" outlineLevel="0" collapsed="false">
      <c r="A78" s="101" t="n">
        <v>35796</v>
      </c>
      <c r="B78" s="111" t="n">
        <v>3.66093729649331</v>
      </c>
      <c r="C78" s="111" t="n">
        <v>10.4346729602081</v>
      </c>
      <c r="D78" s="111" t="n">
        <v>6.14134990454076</v>
      </c>
      <c r="E78" s="101"/>
      <c r="I78" s="101"/>
    </row>
    <row r="79" customFormat="false" ht="12.75" hidden="false" customHeight="false" outlineLevel="0" collapsed="false">
      <c r="A79" s="101" t="n">
        <v>35827</v>
      </c>
      <c r="B79" s="111" t="n">
        <v>4.1332132457744</v>
      </c>
      <c r="C79" s="111" t="n">
        <v>11.4712910934406</v>
      </c>
      <c r="D79" s="111" t="n">
        <v>6.39780710235005</v>
      </c>
      <c r="E79" s="101"/>
      <c r="I79" s="101"/>
    </row>
    <row r="80" customFormat="false" ht="12.75" hidden="false" customHeight="false" outlineLevel="0" collapsed="false">
      <c r="A80" s="101" t="n">
        <v>35855</v>
      </c>
      <c r="B80" s="111" t="n">
        <v>4.15504193309608</v>
      </c>
      <c r="C80" s="111" t="n">
        <v>11.6477140365648</v>
      </c>
      <c r="D80" s="111" t="n">
        <v>6.05724836055355</v>
      </c>
      <c r="E80" s="101"/>
      <c r="I80" s="101"/>
    </row>
    <row r="81" customFormat="false" ht="12.75" hidden="false" customHeight="false" outlineLevel="0" collapsed="false">
      <c r="A81" s="101" t="n">
        <v>35886</v>
      </c>
      <c r="B81" s="111" t="n">
        <v>4.67437426779405</v>
      </c>
      <c r="C81" s="111" t="n">
        <v>13.1016682856279</v>
      </c>
      <c r="D81" s="111" t="n">
        <v>5.93636608837276</v>
      </c>
      <c r="E81" s="101"/>
      <c r="I81" s="101"/>
    </row>
    <row r="82" customFormat="false" ht="12.75" hidden="false" customHeight="false" outlineLevel="0" collapsed="false">
      <c r="A82" s="101" t="n">
        <v>35916</v>
      </c>
      <c r="B82" s="111" t="n">
        <v>5.61623190577003</v>
      </c>
      <c r="C82" s="111" t="n">
        <v>15.9627042509768</v>
      </c>
      <c r="D82" s="111" t="n">
        <v>6.0715311955412</v>
      </c>
      <c r="E82" s="101"/>
      <c r="I82" s="101"/>
    </row>
    <row r="83" customFormat="false" ht="12.75" hidden="false" customHeight="false" outlineLevel="0" collapsed="false">
      <c r="A83" s="101" t="n">
        <v>35947</v>
      </c>
      <c r="B83" s="111" t="n">
        <v>5.33394444816397</v>
      </c>
      <c r="C83" s="111" t="n">
        <v>15.2192228835029</v>
      </c>
      <c r="D83" s="111" t="n">
        <v>6.37011330779114</v>
      </c>
      <c r="E83" s="101"/>
      <c r="I83" s="101"/>
    </row>
    <row r="84" customFormat="false" ht="12.75" hidden="false" customHeight="false" outlineLevel="0" collapsed="false">
      <c r="A84" s="101" t="n">
        <v>35977</v>
      </c>
      <c r="B84" s="111" t="n">
        <v>5.97722264415388</v>
      </c>
      <c r="C84" s="111" t="n">
        <v>17.0300485881564</v>
      </c>
      <c r="D84" s="111" t="n">
        <v>6.50164396084469</v>
      </c>
      <c r="E84" s="101"/>
      <c r="I84" s="101"/>
    </row>
    <row r="85" customFormat="false" ht="12.75" hidden="false" customHeight="false" outlineLevel="0" collapsed="false">
      <c r="A85" s="101" t="n">
        <v>36008</v>
      </c>
      <c r="B85" s="111" t="n">
        <v>4.55769569700024</v>
      </c>
      <c r="C85" s="111" t="n">
        <v>11.1549137559203</v>
      </c>
      <c r="D85" s="111" t="n">
        <v>6.89510992612692</v>
      </c>
      <c r="E85" s="101"/>
      <c r="I85" s="101"/>
    </row>
    <row r="86" customFormat="false" ht="12.75" hidden="false" customHeight="false" outlineLevel="0" collapsed="false">
      <c r="A86" s="101" t="n">
        <v>36039</v>
      </c>
      <c r="B86" s="111" t="n">
        <v>4.58678459322082</v>
      </c>
      <c r="C86" s="111" t="n">
        <v>10.7047241957043</v>
      </c>
      <c r="D86" s="111" t="n">
        <v>7.21895866433482</v>
      </c>
      <c r="E86" s="101"/>
      <c r="I86" s="101"/>
    </row>
    <row r="87" customFormat="false" ht="12.75" hidden="false" customHeight="false" outlineLevel="0" collapsed="false">
      <c r="A87" s="101" t="n">
        <v>36069</v>
      </c>
      <c r="B87" s="111" t="n">
        <v>5.87370411396575</v>
      </c>
      <c r="C87" s="111" t="n">
        <v>14.5490660650482</v>
      </c>
      <c r="D87" s="111" t="n">
        <v>6.95132184008835</v>
      </c>
      <c r="E87" s="101"/>
      <c r="I87" s="101"/>
    </row>
    <row r="88" customFormat="false" ht="12.75" hidden="false" customHeight="false" outlineLevel="0" collapsed="false">
      <c r="A88" s="101" t="n">
        <v>36100</v>
      </c>
      <c r="B88" s="111" t="n">
        <v>7.42471158949736</v>
      </c>
      <c r="C88" s="111" t="n">
        <v>17.4517244461261</v>
      </c>
      <c r="D88" s="111" t="n">
        <v>6.73074205960538</v>
      </c>
      <c r="E88" s="101"/>
      <c r="I88" s="101"/>
    </row>
    <row r="89" customFormat="false" ht="12.75" hidden="false" customHeight="false" outlineLevel="0" collapsed="false">
      <c r="A89" s="101" t="n">
        <v>36130</v>
      </c>
      <c r="B89" s="111" t="n">
        <v>5.24650968831664</v>
      </c>
      <c r="C89" s="111" t="n">
        <v>8.17168736405953</v>
      </c>
      <c r="D89" s="111" t="n">
        <v>6.58773443395986</v>
      </c>
      <c r="E89" s="101"/>
      <c r="I89" s="101"/>
    </row>
    <row r="90" customFormat="false" ht="12.75" hidden="false" customHeight="false" outlineLevel="0" collapsed="false">
      <c r="A90" s="101" t="n">
        <v>36161</v>
      </c>
      <c r="B90" s="111" t="n">
        <v>5.77778126019055</v>
      </c>
      <c r="C90" s="111" t="n">
        <v>10.2715689847761</v>
      </c>
      <c r="D90" s="111" t="n">
        <v>6.73271071004293</v>
      </c>
      <c r="E90" s="10"/>
      <c r="F90" s="10"/>
      <c r="G90" s="10"/>
      <c r="I90" s="101"/>
    </row>
    <row r="91" customFormat="false" ht="12.75" hidden="false" customHeight="false" outlineLevel="0" collapsed="false">
      <c r="A91" s="101" t="n">
        <v>36192</v>
      </c>
      <c r="B91" s="111" t="n">
        <v>6.70875421312762</v>
      </c>
      <c r="C91" s="111" t="n">
        <v>12.8806336012571</v>
      </c>
      <c r="D91" s="111" t="n">
        <v>6.79900490833687</v>
      </c>
      <c r="E91" s="10"/>
      <c r="F91" s="10"/>
      <c r="G91" s="10"/>
      <c r="I91" s="101"/>
    </row>
    <row r="92" customFormat="false" ht="12.75" hidden="false" customHeight="false" outlineLevel="0" collapsed="false">
      <c r="A92" s="101" t="n">
        <v>36220</v>
      </c>
      <c r="B92" s="111" t="n">
        <v>6.41761333632811</v>
      </c>
      <c r="C92" s="111" t="n">
        <v>11.5020937354691</v>
      </c>
      <c r="D92" s="111" t="n">
        <v>7.37173618585658</v>
      </c>
      <c r="E92" s="10"/>
      <c r="F92" s="10"/>
      <c r="G92" s="10"/>
      <c r="I92" s="101"/>
    </row>
    <row r="93" customFormat="false" ht="12.75" hidden="false" customHeight="false" outlineLevel="0" collapsed="false">
      <c r="A93" s="101" t="n">
        <v>36251</v>
      </c>
      <c r="B93" s="111" t="n">
        <v>6.53950254905629</v>
      </c>
      <c r="C93" s="111" t="n">
        <v>11.6077918447553</v>
      </c>
      <c r="D93" s="111" t="n">
        <v>8.36429716511164</v>
      </c>
      <c r="E93" s="10"/>
      <c r="F93" s="10"/>
      <c r="G93" s="10"/>
      <c r="I93" s="101"/>
    </row>
    <row r="94" customFormat="false" ht="12.75" hidden="false" customHeight="false" outlineLevel="0" collapsed="false">
      <c r="A94" s="101" t="n">
        <v>36281</v>
      </c>
      <c r="B94" s="111" t="n">
        <v>6.19298755007387</v>
      </c>
      <c r="C94" s="111" t="n">
        <v>10.2635853138561</v>
      </c>
      <c r="D94" s="111" t="n">
        <v>8.57990877638255</v>
      </c>
      <c r="E94" s="10"/>
      <c r="F94" s="10"/>
      <c r="G94" s="10"/>
      <c r="I94" s="101"/>
    </row>
    <row r="95" customFormat="false" ht="12.75" hidden="false" customHeight="false" outlineLevel="0" collapsed="false">
      <c r="A95" s="101" t="n">
        <v>36312</v>
      </c>
      <c r="B95" s="111" t="n">
        <v>5.08934644633872</v>
      </c>
      <c r="C95" s="111" t="n">
        <v>7.18989936553034</v>
      </c>
      <c r="D95" s="111" t="n">
        <v>8.9834267169032</v>
      </c>
      <c r="E95" s="10"/>
      <c r="F95" s="10"/>
      <c r="G95" s="10"/>
      <c r="I95" s="101"/>
    </row>
    <row r="96" customFormat="false" ht="12.75" hidden="false" customHeight="false" outlineLevel="0" collapsed="false">
      <c r="A96" s="101" t="n">
        <v>36342</v>
      </c>
      <c r="B96" s="111" t="n">
        <v>4.76069788782334</v>
      </c>
      <c r="C96" s="111" t="n">
        <v>6.10937291848726</v>
      </c>
      <c r="D96" s="111" t="n">
        <v>9.14005074333193</v>
      </c>
      <c r="E96" s="10"/>
      <c r="F96" s="10"/>
      <c r="G96" s="10"/>
      <c r="I96" s="101"/>
    </row>
    <row r="97" customFormat="false" ht="12.75" hidden="false" customHeight="false" outlineLevel="0" collapsed="false">
      <c r="A97" s="101" t="n">
        <v>36373</v>
      </c>
      <c r="B97" s="111" t="n">
        <v>5.91249315763727</v>
      </c>
      <c r="C97" s="111" t="n">
        <v>10.2830201292282</v>
      </c>
      <c r="D97" s="111" t="n">
        <v>8.89671685265856</v>
      </c>
      <c r="E97" s="10"/>
      <c r="F97" s="10"/>
      <c r="G97" s="10"/>
      <c r="I97" s="101"/>
    </row>
    <row r="98" customFormat="false" ht="12.75" hidden="false" customHeight="false" outlineLevel="0" collapsed="false">
      <c r="A98" s="101" t="n">
        <v>36404</v>
      </c>
      <c r="I98" s="101"/>
    </row>
    <row r="99" customFormat="false" ht="12.75" hidden="false" customHeight="false" outlineLevel="0" collapsed="false">
      <c r="A99" s="101" t="n">
        <v>36434</v>
      </c>
      <c r="I99" s="101"/>
    </row>
    <row r="100" customFormat="false" ht="12.75" hidden="false" customHeight="false" outlineLevel="0" collapsed="false">
      <c r="A100" s="101" t="n">
        <v>36465</v>
      </c>
      <c r="I100" s="101"/>
    </row>
    <row r="101" customFormat="false" ht="12.75" hidden="false" customHeight="false" outlineLevel="0" collapsed="false">
      <c r="I101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85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6" t="s">
        <v>70</v>
      </c>
      <c r="C1" s="105"/>
    </row>
    <row r="2" customFormat="false" ht="12.75" hidden="false" customHeight="false" outlineLevel="0" collapsed="false">
      <c r="A2" s="2" t="s">
        <v>71</v>
      </c>
      <c r="B2" s="104"/>
      <c r="C2" s="105"/>
      <c r="D2" s="5"/>
    </row>
    <row r="3" customFormat="false" ht="12.75" hidden="false" customHeight="false" outlineLevel="0" collapsed="false">
      <c r="A3" s="3" t="s">
        <v>66</v>
      </c>
      <c r="B3" s="104"/>
      <c r="C3" s="105"/>
    </row>
    <row r="4" customFormat="false" ht="12.75" hidden="false" customHeight="false" outlineLevel="0" collapsed="false">
      <c r="A4" s="3" t="s">
        <v>3</v>
      </c>
      <c r="D4" s="5"/>
      <c r="E4" s="104"/>
    </row>
    <row r="6" s="77" customFormat="true" ht="12.75" hidden="false" customHeight="false" outlineLevel="0" collapsed="false">
      <c r="B6" s="113" t="s">
        <v>72</v>
      </c>
      <c r="C6" s="113" t="s">
        <v>73</v>
      </c>
      <c r="E6" s="114"/>
    </row>
    <row r="7" customFormat="false" ht="12.75" hidden="false" customHeight="false" outlineLevel="0" collapsed="false">
      <c r="A7" s="101" t="n">
        <v>33604</v>
      </c>
      <c r="B7" s="10" t="n">
        <v>7.00533068781886</v>
      </c>
      <c r="C7" s="10" t="n">
        <v>5.69472719443227</v>
      </c>
      <c r="E7" s="115"/>
      <c r="F7" s="116"/>
      <c r="G7" s="116"/>
      <c r="H7" s="116"/>
      <c r="I7" s="100"/>
      <c r="J7" s="100"/>
    </row>
    <row r="8" customFormat="false" ht="12.75" hidden="false" customHeight="false" outlineLevel="0" collapsed="false">
      <c r="A8" s="101" t="n">
        <v>33635</v>
      </c>
      <c r="B8" s="10" t="n">
        <v>7.84504007911884</v>
      </c>
      <c r="C8" s="10" t="n">
        <v>2.71663679225407</v>
      </c>
      <c r="E8" s="117"/>
      <c r="F8" s="116"/>
      <c r="G8" s="116"/>
      <c r="H8" s="116"/>
      <c r="I8" s="100"/>
      <c r="J8" s="100"/>
    </row>
    <row r="9" customFormat="false" ht="12.75" hidden="false" customHeight="false" outlineLevel="0" collapsed="false">
      <c r="A9" s="101" t="n">
        <v>33664</v>
      </c>
      <c r="B9" s="10" t="n">
        <v>2.08400263276993</v>
      </c>
      <c r="C9" s="10" t="n">
        <v>3.1878808714886</v>
      </c>
      <c r="E9" s="117"/>
      <c r="F9" s="116"/>
      <c r="G9" s="116"/>
      <c r="H9" s="116"/>
      <c r="I9" s="100"/>
      <c r="J9" s="100"/>
    </row>
    <row r="10" customFormat="false" ht="12.75" hidden="false" customHeight="false" outlineLevel="0" collapsed="false">
      <c r="A10" s="101" t="n">
        <v>33695</v>
      </c>
      <c r="B10" s="10" t="n">
        <v>5.90372148870721</v>
      </c>
      <c r="C10" s="10" t="n">
        <v>3.42757402889324</v>
      </c>
      <c r="E10" s="117"/>
      <c r="F10" s="116"/>
      <c r="G10" s="116"/>
      <c r="H10" s="116"/>
      <c r="I10" s="100"/>
      <c r="J10" s="100"/>
    </row>
    <row r="11" customFormat="false" ht="12.75" hidden="false" customHeight="false" outlineLevel="0" collapsed="false">
      <c r="A11" s="101" t="n">
        <v>33725</v>
      </c>
      <c r="B11" s="10" t="n">
        <v>5.95565908966202</v>
      </c>
      <c r="C11" s="10" t="n">
        <v>2.71244078700696</v>
      </c>
      <c r="E11" s="117"/>
      <c r="F11" s="116"/>
      <c r="G11" s="116"/>
      <c r="H11" s="116"/>
      <c r="I11" s="100"/>
      <c r="J11" s="100"/>
    </row>
    <row r="12" customFormat="false" ht="12.75" hidden="false" customHeight="false" outlineLevel="0" collapsed="false">
      <c r="A12" s="101" t="n">
        <v>33756</v>
      </c>
      <c r="B12" s="10" t="n">
        <v>3.39337664549859</v>
      </c>
      <c r="C12" s="10" t="n">
        <v>0.434372305765751</v>
      </c>
      <c r="E12" s="117"/>
      <c r="F12" s="116"/>
      <c r="G12" s="116"/>
      <c r="H12" s="116"/>
      <c r="I12" s="100"/>
      <c r="J12" s="100"/>
    </row>
    <row r="13" customFormat="false" ht="12.75" hidden="false" customHeight="false" outlineLevel="0" collapsed="false">
      <c r="A13" s="101" t="n">
        <v>33786</v>
      </c>
      <c r="B13" s="10" t="n">
        <v>4.43057601698507</v>
      </c>
      <c r="C13" s="10" t="n">
        <v>0.506276574401299</v>
      </c>
      <c r="E13" s="117"/>
      <c r="F13" s="116"/>
      <c r="G13" s="116"/>
      <c r="H13" s="116"/>
      <c r="I13" s="100"/>
      <c r="J13" s="100"/>
    </row>
    <row r="14" customFormat="false" ht="12.75" hidden="false" customHeight="false" outlineLevel="0" collapsed="false">
      <c r="A14" s="101" t="n">
        <v>33817</v>
      </c>
      <c r="B14" s="10" t="n">
        <v>2.65310487170125</v>
      </c>
      <c r="C14" s="10" t="n">
        <v>1.09247518967734</v>
      </c>
      <c r="E14" s="117"/>
      <c r="F14" s="116"/>
      <c r="G14" s="116"/>
      <c r="H14" s="116"/>
      <c r="I14" s="100"/>
      <c r="J14" s="100"/>
    </row>
    <row r="15" customFormat="false" ht="12.75" hidden="false" customHeight="false" outlineLevel="0" collapsed="false">
      <c r="A15" s="101" t="n">
        <v>33848</v>
      </c>
      <c r="B15" s="10" t="n">
        <v>-0.937156491739755</v>
      </c>
      <c r="C15" s="10" t="n">
        <v>-3.86953953075</v>
      </c>
      <c r="E15" s="117"/>
      <c r="F15" s="116"/>
      <c r="G15" s="116"/>
      <c r="H15" s="116"/>
      <c r="I15" s="100"/>
      <c r="J15" s="100"/>
    </row>
    <row r="16" customFormat="false" ht="12.75" hidden="false" customHeight="false" outlineLevel="0" collapsed="false">
      <c r="A16" s="101" t="n">
        <v>33878</v>
      </c>
      <c r="B16" s="10" t="n">
        <v>-1.48255809640793</v>
      </c>
      <c r="C16" s="10" t="n">
        <v>-3.78965591788741</v>
      </c>
      <c r="E16" s="117"/>
      <c r="F16" s="116"/>
      <c r="G16" s="116"/>
      <c r="H16" s="116"/>
      <c r="I16" s="100"/>
      <c r="J16" s="100"/>
    </row>
    <row r="17" customFormat="false" ht="12.75" hidden="false" customHeight="false" outlineLevel="0" collapsed="false">
      <c r="A17" s="101" t="n">
        <v>33909</v>
      </c>
      <c r="B17" s="10" t="n">
        <v>-1.66198852178491</v>
      </c>
      <c r="C17" s="10" t="n">
        <v>0.699657252875263</v>
      </c>
      <c r="E17" s="117"/>
      <c r="F17" s="116"/>
      <c r="G17" s="116"/>
      <c r="H17" s="116"/>
      <c r="I17" s="100"/>
      <c r="J17" s="100"/>
    </row>
    <row r="18" customFormat="false" ht="12.75" hidden="false" customHeight="false" outlineLevel="0" collapsed="false">
      <c r="A18" s="101" t="n">
        <v>33939</v>
      </c>
      <c r="B18" s="10" t="n">
        <v>-0.773225448444603</v>
      </c>
      <c r="C18" s="10" t="n">
        <v>3.18210070187357</v>
      </c>
      <c r="E18" s="117"/>
      <c r="F18" s="116"/>
      <c r="G18" s="116"/>
      <c r="H18" s="116"/>
      <c r="I18" s="100"/>
      <c r="J18" s="100"/>
    </row>
    <row r="19" customFormat="false" ht="12.75" hidden="false" customHeight="false" outlineLevel="0" collapsed="false">
      <c r="A19" s="101" t="n">
        <v>33970</v>
      </c>
      <c r="B19" s="10" t="n">
        <v>0.9993669165828</v>
      </c>
      <c r="C19" s="10" t="n">
        <v>5.89431649100616</v>
      </c>
      <c r="E19" s="117"/>
      <c r="F19" s="116"/>
      <c r="G19" s="116"/>
      <c r="H19" s="116"/>
      <c r="I19" s="100"/>
      <c r="J19" s="100"/>
    </row>
    <row r="20" customFormat="false" ht="12.75" hidden="false" customHeight="false" outlineLevel="0" collapsed="false">
      <c r="A20" s="101" t="n">
        <v>34001</v>
      </c>
      <c r="B20" s="10" t="n">
        <v>-0.861606054095843</v>
      </c>
      <c r="C20" s="10" t="n">
        <v>6.48470315148628</v>
      </c>
      <c r="E20" s="117"/>
      <c r="F20" s="116"/>
      <c r="G20" s="116"/>
      <c r="H20" s="116"/>
      <c r="I20" s="100"/>
      <c r="J20" s="100"/>
    </row>
    <row r="21" customFormat="false" ht="12.75" hidden="false" customHeight="false" outlineLevel="0" collapsed="false">
      <c r="A21" s="101" t="n">
        <v>34029</v>
      </c>
      <c r="B21" s="10" t="n">
        <v>0.103821841692353</v>
      </c>
      <c r="C21" s="10" t="n">
        <v>4.83971067671514</v>
      </c>
      <c r="E21" s="117"/>
      <c r="F21" s="116"/>
      <c r="G21" s="116"/>
      <c r="H21" s="116"/>
      <c r="I21" s="100"/>
      <c r="J21" s="100"/>
    </row>
    <row r="22" customFormat="false" ht="12.75" hidden="false" customHeight="false" outlineLevel="0" collapsed="false">
      <c r="A22" s="101" t="n">
        <v>34060</v>
      </c>
      <c r="B22" s="10" t="n">
        <v>-0.105123045562006</v>
      </c>
      <c r="C22" s="10" t="n">
        <v>4.7814662667425</v>
      </c>
      <c r="E22" s="117"/>
      <c r="F22" s="116"/>
      <c r="G22" s="116"/>
      <c r="H22" s="116"/>
      <c r="I22" s="100"/>
      <c r="J22" s="100"/>
    </row>
    <row r="23" customFormat="false" ht="12.75" hidden="false" customHeight="false" outlineLevel="0" collapsed="false">
      <c r="A23" s="101" t="n">
        <v>34090</v>
      </c>
      <c r="B23" s="10" t="n">
        <v>0.477694027755593</v>
      </c>
      <c r="C23" s="10" t="n">
        <v>5.44613959988156</v>
      </c>
      <c r="E23" s="117"/>
      <c r="F23" s="116"/>
      <c r="G23" s="116"/>
      <c r="H23" s="116"/>
      <c r="I23" s="100"/>
      <c r="J23" s="100"/>
    </row>
    <row r="24" customFormat="false" ht="12.75" hidden="false" customHeight="false" outlineLevel="0" collapsed="false">
      <c r="A24" s="101" t="n">
        <v>34121</v>
      </c>
      <c r="B24" s="10" t="n">
        <v>0.390247702895508</v>
      </c>
      <c r="C24" s="10" t="n">
        <v>4.97781108748923</v>
      </c>
      <c r="E24" s="117"/>
      <c r="F24" s="116"/>
      <c r="G24" s="116"/>
      <c r="H24" s="116"/>
      <c r="I24" s="100"/>
      <c r="J24" s="100"/>
    </row>
    <row r="25" customFormat="false" ht="12.75" hidden="false" customHeight="false" outlineLevel="0" collapsed="false">
      <c r="A25" s="101" t="n">
        <v>34151</v>
      </c>
      <c r="B25" s="10" t="n">
        <v>2.58788034219215</v>
      </c>
      <c r="C25" s="10" t="n">
        <v>7.49040734630508</v>
      </c>
      <c r="E25" s="117"/>
      <c r="F25" s="116"/>
      <c r="G25" s="116"/>
      <c r="H25" s="116"/>
      <c r="I25" s="100"/>
      <c r="J25" s="100"/>
    </row>
    <row r="26" customFormat="false" ht="12.75" hidden="false" customHeight="false" outlineLevel="0" collapsed="false">
      <c r="A26" s="101" t="n">
        <v>34182</v>
      </c>
      <c r="B26" s="10" t="n">
        <v>1.29988022080489</v>
      </c>
      <c r="C26" s="10" t="n">
        <v>8.02076961926856</v>
      </c>
      <c r="E26" s="117"/>
      <c r="F26" s="116"/>
      <c r="G26" s="116"/>
      <c r="H26" s="116"/>
      <c r="I26" s="100"/>
      <c r="J26" s="100"/>
    </row>
    <row r="27" customFormat="false" ht="12.75" hidden="false" customHeight="false" outlineLevel="0" collapsed="false">
      <c r="A27" s="101" t="n">
        <v>34213</v>
      </c>
      <c r="B27" s="10" t="n">
        <v>3.87874343907157</v>
      </c>
      <c r="C27" s="10" t="n">
        <v>12.3408500757533</v>
      </c>
      <c r="E27" s="117"/>
      <c r="F27" s="116"/>
      <c r="G27" s="116"/>
      <c r="H27" s="116"/>
      <c r="I27" s="100"/>
      <c r="J27" s="100"/>
    </row>
    <row r="28" customFormat="false" ht="12.75" hidden="false" customHeight="false" outlineLevel="0" collapsed="false">
      <c r="A28" s="101" t="n">
        <v>34243</v>
      </c>
      <c r="B28" s="10" t="n">
        <v>5.94617962911641</v>
      </c>
      <c r="C28" s="10" t="n">
        <v>13.6037996321773</v>
      </c>
      <c r="E28" s="117"/>
      <c r="F28" s="116"/>
      <c r="G28" s="116"/>
      <c r="H28" s="116"/>
      <c r="I28" s="100"/>
      <c r="J28" s="100"/>
    </row>
    <row r="29" customFormat="false" ht="12.75" hidden="false" customHeight="false" outlineLevel="0" collapsed="false">
      <c r="A29" s="101" t="n">
        <v>34274</v>
      </c>
      <c r="B29" s="10" t="n">
        <v>4.61724214335395</v>
      </c>
      <c r="C29" s="10" t="n">
        <v>7.51006268775543</v>
      </c>
      <c r="E29" s="117"/>
      <c r="F29" s="116"/>
      <c r="G29" s="116"/>
      <c r="H29" s="116"/>
      <c r="I29" s="100"/>
      <c r="J29" s="100"/>
    </row>
    <row r="30" customFormat="false" ht="12.75" hidden="false" customHeight="false" outlineLevel="0" collapsed="false">
      <c r="A30" s="101" t="n">
        <v>34304</v>
      </c>
      <c r="B30" s="10" t="n">
        <v>4.28120901143285</v>
      </c>
      <c r="C30" s="10" t="n">
        <v>3.98559776055398</v>
      </c>
      <c r="E30" s="117"/>
      <c r="F30" s="116"/>
      <c r="G30" s="116"/>
      <c r="H30" s="116"/>
      <c r="I30" s="100"/>
      <c r="J30" s="100"/>
    </row>
    <row r="31" customFormat="false" ht="12.75" hidden="false" customHeight="false" outlineLevel="0" collapsed="false">
      <c r="A31" s="101" t="n">
        <v>34335</v>
      </c>
      <c r="B31" s="10" t="n">
        <v>5.28319649447426</v>
      </c>
      <c r="C31" s="10" t="n">
        <v>4.95804449125481</v>
      </c>
      <c r="E31" s="117"/>
      <c r="F31" s="116"/>
      <c r="G31" s="116"/>
      <c r="H31" s="116"/>
      <c r="I31" s="100"/>
      <c r="J31" s="100"/>
    </row>
    <row r="32" customFormat="false" ht="12.75" hidden="false" customHeight="false" outlineLevel="0" collapsed="false">
      <c r="A32" s="101" t="n">
        <v>34366</v>
      </c>
      <c r="B32" s="10" t="n">
        <v>5.13211850888968</v>
      </c>
      <c r="C32" s="10" t="n">
        <v>4.21114389980599</v>
      </c>
      <c r="E32" s="117"/>
      <c r="F32" s="116"/>
      <c r="G32" s="116"/>
      <c r="H32" s="116"/>
      <c r="I32" s="100"/>
      <c r="J32" s="100"/>
    </row>
    <row r="33" customFormat="false" ht="12.75" hidden="false" customHeight="false" outlineLevel="0" collapsed="false">
      <c r="A33" s="101" t="n">
        <v>34394</v>
      </c>
      <c r="B33" s="10" t="n">
        <v>7.51201974415934</v>
      </c>
      <c r="C33" s="10" t="n">
        <v>6.21751846347141</v>
      </c>
      <c r="E33" s="117"/>
      <c r="F33" s="116"/>
      <c r="G33" s="116"/>
      <c r="H33" s="116"/>
      <c r="I33" s="100"/>
      <c r="J33" s="100"/>
    </row>
    <row r="34" customFormat="false" ht="12.75" hidden="false" customHeight="false" outlineLevel="0" collapsed="false">
      <c r="A34" s="101" t="n">
        <v>34425</v>
      </c>
      <c r="B34" s="10" t="n">
        <v>5.71162816233704</v>
      </c>
      <c r="C34" s="10" t="n">
        <v>7.49972184057437</v>
      </c>
      <c r="E34" s="117"/>
      <c r="F34" s="116"/>
      <c r="G34" s="116"/>
      <c r="H34" s="116"/>
      <c r="I34" s="100"/>
      <c r="J34" s="100"/>
    </row>
    <row r="35" customFormat="false" ht="12.75" hidden="false" customHeight="false" outlineLevel="0" collapsed="false">
      <c r="A35" s="101" t="n">
        <v>34455</v>
      </c>
      <c r="B35" s="10" t="n">
        <v>3.24146852933023</v>
      </c>
      <c r="C35" s="10" t="n">
        <v>5.83109932244474</v>
      </c>
      <c r="E35" s="117"/>
      <c r="F35" s="116"/>
      <c r="G35" s="116"/>
      <c r="H35" s="116"/>
      <c r="I35" s="100"/>
      <c r="J35" s="100"/>
    </row>
    <row r="36" customFormat="false" ht="12.75" hidden="false" customHeight="false" outlineLevel="0" collapsed="false">
      <c r="A36" s="101" t="n">
        <v>34486</v>
      </c>
      <c r="B36" s="10" t="n">
        <v>5.19521811034953</v>
      </c>
      <c r="C36" s="10" t="n">
        <v>6.54210078307924</v>
      </c>
      <c r="E36" s="117"/>
      <c r="F36" s="116"/>
      <c r="G36" s="116"/>
      <c r="H36" s="116"/>
      <c r="I36" s="100"/>
      <c r="J36" s="100"/>
    </row>
    <row r="37" customFormat="false" ht="12.75" hidden="false" customHeight="false" outlineLevel="0" collapsed="false">
      <c r="A37" s="101" t="n">
        <v>34516</v>
      </c>
      <c r="B37" s="10" t="n">
        <v>4.54800631340513</v>
      </c>
      <c r="C37" s="10" t="n">
        <v>5.86186246300522</v>
      </c>
      <c r="E37" s="117"/>
      <c r="F37" s="116"/>
      <c r="G37" s="116"/>
      <c r="H37" s="116"/>
      <c r="I37" s="100"/>
      <c r="J37" s="100"/>
    </row>
    <row r="38" customFormat="false" ht="12.75" hidden="false" customHeight="false" outlineLevel="0" collapsed="false">
      <c r="A38" s="101" t="n">
        <v>34547</v>
      </c>
      <c r="B38" s="10" t="n">
        <v>4.82711851209134</v>
      </c>
      <c r="C38" s="10" t="n">
        <v>3.52126630635734</v>
      </c>
      <c r="E38" s="117"/>
      <c r="F38" s="116"/>
      <c r="G38" s="116"/>
      <c r="H38" s="116"/>
      <c r="I38" s="100"/>
      <c r="J38" s="100"/>
    </row>
    <row r="39" customFormat="false" ht="12.75" hidden="false" customHeight="false" outlineLevel="0" collapsed="false">
      <c r="A39" s="101" t="n">
        <v>34578</v>
      </c>
      <c r="B39" s="10" t="n">
        <v>5.73884514366574</v>
      </c>
      <c r="C39" s="10" t="n">
        <v>4.51972355702346</v>
      </c>
      <c r="E39" s="117"/>
      <c r="F39" s="116"/>
      <c r="G39" s="116"/>
      <c r="H39" s="116"/>
      <c r="I39" s="100"/>
      <c r="J39" s="100"/>
    </row>
    <row r="40" customFormat="false" ht="12.75" hidden="false" customHeight="false" outlineLevel="0" collapsed="false">
      <c r="A40" s="101" t="n">
        <v>34608</v>
      </c>
      <c r="B40" s="10" t="n">
        <v>2.92784670062312</v>
      </c>
      <c r="C40" s="10" t="n">
        <v>2.41517339794382</v>
      </c>
      <c r="E40" s="117"/>
      <c r="F40" s="116"/>
      <c r="G40" s="116"/>
      <c r="H40" s="116"/>
      <c r="I40" s="100"/>
      <c r="J40" s="100"/>
    </row>
    <row r="41" customFormat="false" ht="12.75" hidden="false" customHeight="false" outlineLevel="0" collapsed="false">
      <c r="A41" s="101" t="n">
        <v>34639</v>
      </c>
      <c r="B41" s="10" t="n">
        <v>3.10146913665663</v>
      </c>
      <c r="C41" s="10" t="n">
        <v>3.00684886497302</v>
      </c>
      <c r="E41" s="117"/>
      <c r="F41" s="116"/>
      <c r="G41" s="116"/>
      <c r="H41" s="116"/>
      <c r="I41" s="100"/>
      <c r="J41" s="100"/>
    </row>
    <row r="42" customFormat="false" ht="12.75" hidden="false" customHeight="false" outlineLevel="0" collapsed="false">
      <c r="A42" s="101" t="n">
        <v>34669</v>
      </c>
      <c r="B42" s="10" t="n">
        <v>2.61898621531882</v>
      </c>
      <c r="C42" s="10" t="n">
        <v>0.319460064139476</v>
      </c>
      <c r="E42" s="117"/>
      <c r="F42" s="116"/>
      <c r="G42" s="116"/>
      <c r="H42" s="116"/>
      <c r="I42" s="100"/>
      <c r="J42" s="100"/>
    </row>
    <row r="43" customFormat="false" ht="12.75" hidden="false" customHeight="false" outlineLevel="0" collapsed="false">
      <c r="A43" s="101" t="n">
        <v>34700</v>
      </c>
      <c r="B43" s="10" t="n">
        <v>1.55609993350103</v>
      </c>
      <c r="C43" s="10" t="n">
        <v>-2.33265558414251</v>
      </c>
      <c r="E43" s="117"/>
      <c r="F43" s="116"/>
      <c r="G43" s="116"/>
      <c r="H43" s="116"/>
      <c r="I43" s="100"/>
      <c r="J43" s="100"/>
    </row>
    <row r="44" customFormat="false" ht="12.75" hidden="false" customHeight="false" outlineLevel="0" collapsed="false">
      <c r="A44" s="101" t="n">
        <v>34731</v>
      </c>
      <c r="B44" s="10" t="n">
        <v>1.36981709540576</v>
      </c>
      <c r="C44" s="10" t="n">
        <v>-3.35015572007388</v>
      </c>
      <c r="E44" s="117"/>
      <c r="F44" s="116"/>
      <c r="G44" s="116"/>
      <c r="H44" s="116"/>
      <c r="I44" s="100"/>
      <c r="J44" s="100"/>
    </row>
    <row r="45" customFormat="false" ht="12.75" hidden="false" customHeight="false" outlineLevel="0" collapsed="false">
      <c r="A45" s="101" t="n">
        <v>34759</v>
      </c>
      <c r="B45" s="10" t="n">
        <v>1.01017135527599</v>
      </c>
      <c r="C45" s="10" t="n">
        <v>-2.76658043502487</v>
      </c>
      <c r="E45" s="117"/>
      <c r="F45" s="116"/>
      <c r="G45" s="116"/>
      <c r="H45" s="116"/>
      <c r="I45" s="100"/>
      <c r="J45" s="100"/>
    </row>
    <row r="46" customFormat="false" ht="12.75" hidden="false" customHeight="false" outlineLevel="0" collapsed="false">
      <c r="A46" s="101" t="n">
        <v>34790</v>
      </c>
      <c r="B46" s="10" t="n">
        <v>2.61596404269395</v>
      </c>
      <c r="C46" s="10" t="n">
        <v>-3.06858523786718</v>
      </c>
      <c r="E46" s="117"/>
      <c r="F46" s="116"/>
      <c r="G46" s="116"/>
      <c r="H46" s="116"/>
      <c r="I46" s="100"/>
      <c r="J46" s="100"/>
    </row>
    <row r="47" customFormat="false" ht="12.75" hidden="false" customHeight="false" outlineLevel="0" collapsed="false">
      <c r="A47" s="101" t="n">
        <v>34820</v>
      </c>
      <c r="B47" s="10" t="n">
        <v>1.68223515880246</v>
      </c>
      <c r="C47" s="10" t="n">
        <v>-3.24280145686364</v>
      </c>
      <c r="E47" s="117"/>
      <c r="F47" s="116"/>
      <c r="G47" s="116"/>
      <c r="H47" s="116"/>
      <c r="I47" s="100"/>
      <c r="J47" s="100"/>
    </row>
    <row r="48" customFormat="false" ht="12.75" hidden="false" customHeight="false" outlineLevel="0" collapsed="false">
      <c r="A48" s="101" t="n">
        <v>34851</v>
      </c>
      <c r="B48" s="10" t="n">
        <v>1.93160493126736</v>
      </c>
      <c r="C48" s="10" t="n">
        <v>-2.71701393675727</v>
      </c>
      <c r="E48" s="117"/>
      <c r="F48" s="116"/>
      <c r="G48" s="116"/>
      <c r="H48" s="116"/>
      <c r="I48" s="100"/>
      <c r="J48" s="100"/>
    </row>
    <row r="49" customFormat="false" ht="12.75" hidden="false" customHeight="false" outlineLevel="0" collapsed="false">
      <c r="A49" s="101" t="n">
        <v>34881</v>
      </c>
      <c r="B49" s="10" t="n">
        <v>1.74134251108011</v>
      </c>
      <c r="C49" s="10" t="n">
        <v>-3.34898315821544</v>
      </c>
      <c r="E49" s="117"/>
      <c r="F49" s="116"/>
      <c r="G49" s="116"/>
      <c r="H49" s="116"/>
      <c r="I49" s="100"/>
      <c r="J49" s="100"/>
    </row>
    <row r="50" customFormat="false" ht="12.75" hidden="false" customHeight="false" outlineLevel="0" collapsed="false">
      <c r="A50" s="101" t="n">
        <v>34912</v>
      </c>
      <c r="B50" s="10" t="n">
        <v>4.67249070834623</v>
      </c>
      <c r="C50" s="10" t="n">
        <v>0.435529358862818</v>
      </c>
      <c r="E50" s="117"/>
      <c r="F50" s="116"/>
      <c r="G50" s="116"/>
      <c r="H50" s="116"/>
      <c r="I50" s="100"/>
      <c r="J50" s="100"/>
    </row>
    <row r="51" customFormat="false" ht="12.75" hidden="false" customHeight="false" outlineLevel="0" collapsed="false">
      <c r="A51" s="101" t="n">
        <v>34943</v>
      </c>
      <c r="B51" s="10" t="n">
        <v>3.64802622006795</v>
      </c>
      <c r="C51" s="10" t="n">
        <v>-0.0474881560579621</v>
      </c>
      <c r="E51" s="117"/>
      <c r="F51" s="116"/>
      <c r="G51" s="116"/>
      <c r="H51" s="116"/>
      <c r="I51" s="100"/>
      <c r="J51" s="100"/>
    </row>
    <row r="52" customFormat="false" ht="12.75" hidden="false" customHeight="false" outlineLevel="0" collapsed="false">
      <c r="A52" s="101" t="n">
        <v>34973</v>
      </c>
      <c r="B52" s="10" t="n">
        <v>1.39860839427415</v>
      </c>
      <c r="C52" s="10" t="n">
        <v>1.30657417675568</v>
      </c>
      <c r="E52" s="117"/>
      <c r="F52" s="116"/>
      <c r="G52" s="116"/>
      <c r="H52" s="116"/>
      <c r="I52" s="100"/>
      <c r="J52" s="100"/>
    </row>
    <row r="53" customFormat="false" ht="12.75" hidden="false" customHeight="false" outlineLevel="0" collapsed="false">
      <c r="A53" s="101" t="n">
        <v>35004</v>
      </c>
      <c r="B53" s="10" t="n">
        <v>2.38445648800147</v>
      </c>
      <c r="C53" s="10" t="n">
        <v>1.22742253186436</v>
      </c>
      <c r="E53" s="117"/>
      <c r="F53" s="116"/>
      <c r="G53" s="116"/>
      <c r="H53" s="116"/>
      <c r="I53" s="100"/>
      <c r="J53" s="100"/>
    </row>
    <row r="54" customFormat="false" ht="12.75" hidden="false" customHeight="false" outlineLevel="0" collapsed="false">
      <c r="A54" s="101" t="n">
        <v>35034</v>
      </c>
      <c r="B54" s="10" t="n">
        <v>-0.375911186881828</v>
      </c>
      <c r="C54" s="10" t="n">
        <v>2.73532142278345</v>
      </c>
      <c r="E54" s="117"/>
      <c r="F54" s="116"/>
      <c r="G54" s="116"/>
      <c r="H54" s="116"/>
      <c r="I54" s="100"/>
      <c r="J54" s="100"/>
    </row>
    <row r="55" customFormat="false" ht="12.75" hidden="false" customHeight="false" outlineLevel="0" collapsed="false">
      <c r="A55" s="101" t="n">
        <v>35065</v>
      </c>
      <c r="B55" s="10" t="n">
        <v>-0.792953819942588</v>
      </c>
      <c r="C55" s="10" t="n">
        <v>4.54043208409087</v>
      </c>
      <c r="E55" s="117"/>
      <c r="F55" s="116"/>
      <c r="G55" s="116"/>
      <c r="H55" s="116"/>
      <c r="I55" s="100"/>
      <c r="J55" s="100"/>
    </row>
    <row r="56" customFormat="false" ht="12.75" hidden="false" customHeight="false" outlineLevel="0" collapsed="false">
      <c r="A56" s="101" t="n">
        <v>35096</v>
      </c>
      <c r="B56" s="10" t="n">
        <v>-0.396763394382527</v>
      </c>
      <c r="C56" s="10" t="n">
        <v>6.1619612394189</v>
      </c>
      <c r="E56" s="117"/>
      <c r="F56" s="116"/>
      <c r="G56" s="116"/>
      <c r="H56" s="116"/>
      <c r="I56" s="100"/>
      <c r="J56" s="100"/>
    </row>
    <row r="57" customFormat="false" ht="12.75" hidden="false" customHeight="false" outlineLevel="0" collapsed="false">
      <c r="A57" s="101" t="n">
        <v>35125</v>
      </c>
      <c r="B57" s="10" t="n">
        <v>0.439221018132252</v>
      </c>
      <c r="C57" s="10" t="n">
        <v>9.36478353773942</v>
      </c>
      <c r="E57" s="117"/>
      <c r="F57" s="116"/>
      <c r="G57" s="116"/>
      <c r="H57" s="116"/>
      <c r="I57" s="100"/>
      <c r="J57" s="100"/>
    </row>
    <row r="58" customFormat="false" ht="12.75" hidden="false" customHeight="false" outlineLevel="0" collapsed="false">
      <c r="A58" s="101" t="n">
        <v>35156</v>
      </c>
      <c r="B58" s="10" t="n">
        <v>-0.0877208351547698</v>
      </c>
      <c r="C58" s="10" t="n">
        <v>9.93421335283522</v>
      </c>
      <c r="E58" s="117"/>
      <c r="F58" s="116"/>
      <c r="G58" s="116"/>
      <c r="H58" s="116"/>
      <c r="I58" s="100"/>
      <c r="J58" s="100"/>
    </row>
    <row r="59" customFormat="false" ht="12.75" hidden="false" customHeight="false" outlineLevel="0" collapsed="false">
      <c r="A59" s="101" t="n">
        <v>35186</v>
      </c>
      <c r="B59" s="10" t="n">
        <v>2.01346402557057</v>
      </c>
      <c r="C59" s="10" t="n">
        <v>11.9843338292544</v>
      </c>
      <c r="E59" s="117"/>
      <c r="F59" s="116"/>
      <c r="G59" s="116"/>
      <c r="H59" s="116"/>
      <c r="I59" s="100"/>
      <c r="J59" s="100"/>
    </row>
    <row r="60" customFormat="false" ht="12.75" hidden="false" customHeight="false" outlineLevel="0" collapsed="false">
      <c r="A60" s="101" t="n">
        <v>35217</v>
      </c>
      <c r="B60" s="10" t="n">
        <v>1.85226892503299</v>
      </c>
      <c r="C60" s="10" t="n">
        <v>10.4132416007562</v>
      </c>
      <c r="E60" s="117"/>
      <c r="F60" s="116"/>
      <c r="G60" s="116"/>
      <c r="H60" s="116"/>
      <c r="I60" s="100"/>
      <c r="J60" s="100"/>
    </row>
    <row r="61" customFormat="false" ht="12.75" hidden="false" customHeight="false" outlineLevel="0" collapsed="false">
      <c r="A61" s="101" t="n">
        <v>35247</v>
      </c>
      <c r="B61" s="10" t="n">
        <v>0.218068509321001</v>
      </c>
      <c r="C61" s="10" t="n">
        <v>11.6061027275429</v>
      </c>
      <c r="E61" s="117"/>
      <c r="F61" s="116"/>
      <c r="G61" s="116"/>
      <c r="H61" s="116"/>
      <c r="I61" s="100"/>
      <c r="J61" s="100"/>
    </row>
    <row r="62" customFormat="false" ht="12.75" hidden="false" customHeight="false" outlineLevel="0" collapsed="false">
      <c r="A62" s="101" t="n">
        <v>35278</v>
      </c>
      <c r="B62" s="10" t="n">
        <v>1.99930154189927</v>
      </c>
      <c r="C62" s="10" t="n">
        <v>10.7989893498743</v>
      </c>
      <c r="E62" s="117"/>
      <c r="F62" s="116"/>
      <c r="G62" s="116"/>
      <c r="H62" s="116"/>
      <c r="I62" s="100"/>
      <c r="J62" s="100"/>
    </row>
    <row r="63" customFormat="false" ht="12.75" hidden="false" customHeight="false" outlineLevel="0" collapsed="false">
      <c r="A63" s="101" t="n">
        <v>35309</v>
      </c>
      <c r="B63" s="10" t="n">
        <v>1.87465300402379</v>
      </c>
      <c r="C63" s="10" t="n">
        <v>11.305483710327</v>
      </c>
      <c r="E63" s="117"/>
      <c r="F63" s="116"/>
      <c r="G63" s="116"/>
      <c r="H63" s="116"/>
      <c r="I63" s="100"/>
      <c r="J63" s="100"/>
    </row>
    <row r="64" customFormat="false" ht="12.75" hidden="false" customHeight="false" outlineLevel="0" collapsed="false">
      <c r="A64" s="101" t="n">
        <v>35339</v>
      </c>
      <c r="B64" s="10" t="n">
        <v>2.69642098966099</v>
      </c>
      <c r="C64" s="10" t="n">
        <v>9.93206804268088</v>
      </c>
      <c r="E64" s="117"/>
      <c r="F64" s="116"/>
      <c r="G64" s="116"/>
      <c r="H64" s="116"/>
      <c r="I64" s="100"/>
      <c r="J64" s="100"/>
    </row>
    <row r="65" customFormat="false" ht="12.75" hidden="false" customHeight="false" outlineLevel="0" collapsed="false">
      <c r="A65" s="101" t="n">
        <v>35370</v>
      </c>
      <c r="B65" s="10" t="n">
        <v>3.71911666932281</v>
      </c>
      <c r="C65" s="10" t="n">
        <v>11.9976032638679</v>
      </c>
      <c r="E65" s="117"/>
      <c r="F65" s="116"/>
      <c r="G65" s="116"/>
      <c r="H65" s="116"/>
      <c r="I65" s="100"/>
      <c r="J65" s="100"/>
    </row>
    <row r="66" customFormat="false" ht="12.75" hidden="false" customHeight="false" outlineLevel="0" collapsed="false">
      <c r="A66" s="101" t="n">
        <v>35400</v>
      </c>
      <c r="B66" s="10" t="n">
        <v>5.34413662322246</v>
      </c>
      <c r="C66" s="10" t="n">
        <v>11.4400268858334</v>
      </c>
      <c r="E66" s="117"/>
      <c r="F66" s="116"/>
      <c r="G66" s="116"/>
      <c r="H66" s="116"/>
      <c r="I66" s="100"/>
      <c r="J66" s="100"/>
    </row>
    <row r="67" customFormat="false" ht="12.75" hidden="false" customHeight="false" outlineLevel="0" collapsed="false">
      <c r="A67" s="101" t="n">
        <v>35431</v>
      </c>
      <c r="B67" s="10" t="n">
        <v>5.34935912292176</v>
      </c>
      <c r="C67" s="10" t="n">
        <v>7.43582234014093</v>
      </c>
      <c r="E67" s="117"/>
      <c r="F67" s="116"/>
      <c r="G67" s="116"/>
      <c r="H67" s="116"/>
      <c r="I67" s="100"/>
      <c r="J67" s="100"/>
    </row>
    <row r="68" customFormat="false" ht="12.75" hidden="false" customHeight="false" outlineLevel="0" collapsed="false">
      <c r="A68" s="101" t="n">
        <v>35462</v>
      </c>
      <c r="B68" s="10" t="n">
        <v>5.83949971179343</v>
      </c>
      <c r="C68" s="10" t="n">
        <v>7.39353750555942</v>
      </c>
      <c r="E68" s="117"/>
      <c r="F68" s="116"/>
      <c r="G68" s="116"/>
      <c r="H68" s="116"/>
      <c r="I68" s="100"/>
      <c r="J68" s="100"/>
    </row>
    <row r="69" customFormat="false" ht="12.75" hidden="false" customHeight="false" outlineLevel="0" collapsed="false">
      <c r="A69" s="101" t="n">
        <v>35490</v>
      </c>
      <c r="B69" s="10" t="n">
        <v>7.37141437771147</v>
      </c>
      <c r="C69" s="10" t="n">
        <v>6.47606440093145</v>
      </c>
      <c r="E69" s="117"/>
      <c r="F69" s="116"/>
      <c r="G69" s="116"/>
      <c r="H69" s="116"/>
      <c r="I69" s="100"/>
      <c r="J69" s="100"/>
    </row>
    <row r="70" customFormat="false" ht="12.75" hidden="false" customHeight="false" outlineLevel="0" collapsed="false">
      <c r="A70" s="101" t="n">
        <v>35521</v>
      </c>
      <c r="B70" s="10" t="n">
        <v>5.36176056797255</v>
      </c>
      <c r="C70" s="10" t="n">
        <v>4.2761953945589</v>
      </c>
      <c r="E70" s="117"/>
      <c r="F70" s="116"/>
      <c r="G70" s="116"/>
      <c r="H70" s="116"/>
      <c r="I70" s="100"/>
      <c r="J70" s="100"/>
    </row>
    <row r="71" customFormat="false" ht="12.75" hidden="false" customHeight="false" outlineLevel="0" collapsed="false">
      <c r="A71" s="101" t="n">
        <v>35551</v>
      </c>
      <c r="B71" s="10" t="n">
        <v>5.07260101226212</v>
      </c>
      <c r="C71" s="10" t="n">
        <v>4.08572704259449</v>
      </c>
      <c r="E71" s="117"/>
      <c r="F71" s="116"/>
      <c r="G71" s="116"/>
      <c r="H71" s="116"/>
      <c r="I71" s="100"/>
      <c r="J71" s="100"/>
    </row>
    <row r="72" customFormat="false" ht="12.75" hidden="false" customHeight="false" outlineLevel="0" collapsed="false">
      <c r="A72" s="101" t="n">
        <v>35582</v>
      </c>
      <c r="B72" s="10" t="n">
        <v>4.6538296685998</v>
      </c>
      <c r="C72" s="10" t="n">
        <v>5.327693061672</v>
      </c>
      <c r="E72" s="117"/>
      <c r="F72" s="116"/>
      <c r="G72" s="116"/>
      <c r="H72" s="116"/>
      <c r="I72" s="100"/>
      <c r="J72" s="100"/>
    </row>
    <row r="73" customFormat="false" ht="12.75" hidden="false" customHeight="false" outlineLevel="0" collapsed="false">
      <c r="A73" s="101" t="n">
        <v>35612</v>
      </c>
      <c r="B73" s="10" t="n">
        <v>4.9601994202964</v>
      </c>
      <c r="C73" s="10" t="n">
        <v>3.20359781010056</v>
      </c>
      <c r="E73" s="117"/>
      <c r="F73" s="116"/>
      <c r="G73" s="116"/>
      <c r="H73" s="116"/>
      <c r="I73" s="100"/>
      <c r="J73" s="100"/>
    </row>
    <row r="74" customFormat="false" ht="12.75" hidden="false" customHeight="false" outlineLevel="0" collapsed="false">
      <c r="A74" s="101" t="n">
        <v>35643</v>
      </c>
      <c r="B74" s="10" t="n">
        <v>3.97112746392492</v>
      </c>
      <c r="C74" s="10" t="n">
        <v>4.57961347607156</v>
      </c>
      <c r="E74" s="117"/>
      <c r="F74" s="116"/>
      <c r="G74" s="116"/>
      <c r="H74" s="116"/>
      <c r="I74" s="100"/>
      <c r="J74" s="100"/>
    </row>
    <row r="75" customFormat="false" ht="12.75" hidden="false" customHeight="false" outlineLevel="0" collapsed="false">
      <c r="A75" s="101" t="n">
        <v>35674</v>
      </c>
      <c r="B75" s="10" t="n">
        <v>3.65783696076207</v>
      </c>
      <c r="C75" s="10" t="n">
        <v>2.13823236319548</v>
      </c>
      <c r="E75" s="117"/>
      <c r="F75" s="116"/>
      <c r="G75" s="116"/>
      <c r="H75" s="116"/>
      <c r="I75" s="100"/>
      <c r="J75" s="100"/>
    </row>
    <row r="76" customFormat="false" ht="12.75" hidden="false" customHeight="false" outlineLevel="0" collapsed="false">
      <c r="A76" s="101" t="n">
        <v>35704</v>
      </c>
      <c r="B76" s="10" t="n">
        <v>5.7141145940576</v>
      </c>
      <c r="C76" s="10" t="n">
        <v>3.3626550917863</v>
      </c>
      <c r="E76" s="117"/>
      <c r="F76" s="116"/>
      <c r="G76" s="116"/>
      <c r="H76" s="116"/>
      <c r="I76" s="100"/>
      <c r="J76" s="100"/>
    </row>
    <row r="77" customFormat="false" ht="12.75" hidden="false" customHeight="false" outlineLevel="0" collapsed="false">
      <c r="A77" s="101" t="n">
        <v>35735</v>
      </c>
      <c r="B77" s="10" t="n">
        <v>4.58828301683891</v>
      </c>
      <c r="C77" s="10" t="n">
        <v>1.31117425706551</v>
      </c>
      <c r="E77" s="117"/>
      <c r="F77" s="116"/>
      <c r="G77" s="116"/>
      <c r="H77" s="116"/>
      <c r="I77" s="100"/>
      <c r="J77" s="100"/>
    </row>
    <row r="78" customFormat="false" ht="12.75" hidden="false" customHeight="false" outlineLevel="0" collapsed="false">
      <c r="A78" s="101" t="n">
        <v>35765</v>
      </c>
      <c r="B78" s="10" t="n">
        <v>3.00385064351718</v>
      </c>
      <c r="C78" s="10" t="n">
        <v>1.31298080274289</v>
      </c>
      <c r="E78" s="117"/>
      <c r="F78" s="116"/>
      <c r="G78" s="116"/>
      <c r="H78" s="116"/>
      <c r="I78" s="100"/>
      <c r="J78" s="100"/>
    </row>
    <row r="79" customFormat="false" ht="12.75" hidden="false" customHeight="false" outlineLevel="0" collapsed="false">
      <c r="A79" s="101" t="n">
        <v>35796</v>
      </c>
      <c r="B79" s="118" t="n">
        <v>4.81163800127402</v>
      </c>
      <c r="C79" s="119" t="n">
        <v>3.81535110604627</v>
      </c>
      <c r="E79" s="117"/>
      <c r="F79" s="116"/>
      <c r="G79" s="116"/>
      <c r="J79" s="100"/>
    </row>
    <row r="80" customFormat="false" ht="12.75" hidden="false" customHeight="false" outlineLevel="0" collapsed="false">
      <c r="A80" s="101" t="n">
        <v>35827</v>
      </c>
      <c r="B80" s="118" t="n">
        <v>4.36212772262556</v>
      </c>
      <c r="C80" s="119" t="n">
        <v>2.95609563125689</v>
      </c>
      <c r="E80" s="117"/>
      <c r="F80" s="116"/>
      <c r="G80" s="116"/>
      <c r="J80" s="100"/>
    </row>
    <row r="81" customFormat="false" ht="12.75" hidden="false" customHeight="false" outlineLevel="0" collapsed="false">
      <c r="A81" s="101" t="n">
        <v>35855</v>
      </c>
      <c r="B81" s="118" t="n">
        <v>1.27688074195944</v>
      </c>
      <c r="C81" s="119" t="n">
        <v>-0.570291350147745</v>
      </c>
      <c r="E81" s="117"/>
      <c r="F81" s="116"/>
      <c r="G81" s="120"/>
      <c r="J81" s="100"/>
    </row>
    <row r="82" customFormat="false" ht="12.75" hidden="false" customHeight="false" outlineLevel="0" collapsed="false">
      <c r="A82" s="101" t="n">
        <v>35886</v>
      </c>
      <c r="B82" s="118" t="n">
        <v>4.01345723474575</v>
      </c>
      <c r="C82" s="119" t="n">
        <v>2.42576248307955</v>
      </c>
      <c r="E82" s="117"/>
      <c r="F82" s="116"/>
      <c r="G82" s="120"/>
      <c r="J82" s="100"/>
    </row>
    <row r="83" customFormat="false" ht="12.75" hidden="false" customHeight="false" outlineLevel="0" collapsed="false">
      <c r="A83" s="101" t="n">
        <v>35916</v>
      </c>
      <c r="B83" s="118" t="n">
        <v>4.82177499370622</v>
      </c>
      <c r="C83" s="119" t="n">
        <v>2.6091928112765</v>
      </c>
      <c r="E83" s="117"/>
      <c r="F83" s="116"/>
      <c r="G83" s="120"/>
      <c r="J83" s="100"/>
    </row>
    <row r="84" customFormat="false" ht="12.75" hidden="false" customHeight="false" outlineLevel="0" collapsed="false">
      <c r="A84" s="101" t="n">
        <v>35947</v>
      </c>
      <c r="B84" s="118" t="n">
        <v>4.43018457878739</v>
      </c>
      <c r="C84" s="119" t="n">
        <v>2.83182507508251</v>
      </c>
      <c r="E84" s="117"/>
      <c r="F84" s="116"/>
      <c r="G84" s="120"/>
      <c r="J84" s="100"/>
    </row>
    <row r="85" customFormat="false" ht="12.75" hidden="false" customHeight="false" outlineLevel="0" collapsed="false">
      <c r="A85" s="101" t="n">
        <v>35977</v>
      </c>
      <c r="B85" s="118" t="n">
        <v>6.899030900349</v>
      </c>
      <c r="C85" s="119" t="n">
        <v>5.47216114116398</v>
      </c>
      <c r="E85" s="117"/>
      <c r="F85" s="116"/>
      <c r="G85" s="120"/>
      <c r="J85" s="100"/>
    </row>
    <row r="86" customFormat="false" ht="12.75" hidden="false" customHeight="false" outlineLevel="0" collapsed="false">
      <c r="A86" s="101" t="n">
        <v>36008</v>
      </c>
      <c r="B86" s="118" t="n">
        <v>6.43953193535696</v>
      </c>
      <c r="C86" s="119" t="n">
        <v>3.87620906107087</v>
      </c>
      <c r="E86" s="117"/>
      <c r="F86" s="116"/>
      <c r="G86" s="120"/>
      <c r="J86" s="100"/>
    </row>
    <row r="87" customFormat="false" ht="12.75" hidden="false" customHeight="false" outlineLevel="0" collapsed="false">
      <c r="A87" s="101" t="n">
        <v>36039</v>
      </c>
      <c r="B87" s="118" t="n">
        <v>5.63140432778413</v>
      </c>
      <c r="C87" s="119" t="n">
        <v>4.84013332433169</v>
      </c>
      <c r="E87" s="117"/>
      <c r="F87" s="116"/>
      <c r="G87" s="120"/>
      <c r="J87" s="100"/>
    </row>
    <row r="88" customFormat="false" ht="12.75" hidden="false" customHeight="false" outlineLevel="0" collapsed="false">
      <c r="A88" s="101" t="n">
        <v>36069</v>
      </c>
      <c r="B88" s="118" t="n">
        <v>6.54209697181867</v>
      </c>
      <c r="C88" s="119" t="n">
        <v>5.8747830175937</v>
      </c>
      <c r="E88" s="117"/>
      <c r="F88" s="116"/>
      <c r="G88" s="116"/>
      <c r="J88" s="100"/>
    </row>
    <row r="89" customFormat="false" ht="12.75" hidden="false" customHeight="false" outlineLevel="0" collapsed="false">
      <c r="A89" s="101" t="n">
        <v>36100</v>
      </c>
      <c r="B89" s="118" t="n">
        <v>5.97316590694075</v>
      </c>
      <c r="C89" s="119" t="n">
        <v>5.62164438361932</v>
      </c>
      <c r="E89" s="117"/>
      <c r="F89" s="116"/>
      <c r="G89" s="116"/>
      <c r="J89" s="100"/>
    </row>
    <row r="90" customFormat="false" ht="12.75" hidden="false" customHeight="false" outlineLevel="0" collapsed="false">
      <c r="A90" s="101" t="n">
        <v>36130</v>
      </c>
      <c r="B90" s="121" t="n">
        <v>5.05377789728421</v>
      </c>
      <c r="C90" s="122" t="n">
        <v>2.07856778038396</v>
      </c>
      <c r="E90" s="117"/>
      <c r="F90" s="116"/>
      <c r="G90" s="116"/>
      <c r="J90" s="100"/>
    </row>
    <row r="91" customFormat="false" ht="12.75" hidden="false" customHeight="false" outlineLevel="0" collapsed="false">
      <c r="A91" s="101" t="n">
        <v>36161</v>
      </c>
      <c r="B91" s="121" t="n">
        <v>5.92076437082161</v>
      </c>
      <c r="C91" s="122" t="n">
        <v>4.07295986915124</v>
      </c>
      <c r="E91" s="117"/>
      <c r="F91" s="116"/>
      <c r="G91" s="116"/>
      <c r="J91" s="100"/>
    </row>
    <row r="92" customFormat="false" ht="12.75" hidden="false" customHeight="false" outlineLevel="0" collapsed="false">
      <c r="A92" s="101" t="n">
        <v>36192</v>
      </c>
      <c r="B92" s="121" t="n">
        <v>5.944572223642</v>
      </c>
      <c r="C92" s="122" t="n">
        <v>5.76326227069905</v>
      </c>
      <c r="E92" s="117"/>
      <c r="F92" s="116"/>
      <c r="G92" s="116"/>
      <c r="J92" s="100"/>
    </row>
    <row r="93" customFormat="false" ht="12.75" hidden="false" customHeight="false" outlineLevel="0" collapsed="false">
      <c r="A93" s="101" t="n">
        <v>36220</v>
      </c>
      <c r="B93" s="121" t="n">
        <v>8.25474410580793</v>
      </c>
      <c r="C93" s="122" t="n">
        <v>6.31229939330682</v>
      </c>
      <c r="E93" s="117"/>
      <c r="F93" s="116"/>
      <c r="G93" s="123"/>
      <c r="J93" s="100"/>
    </row>
    <row r="94" customFormat="false" ht="12.75" hidden="false" customHeight="false" outlineLevel="0" collapsed="false">
      <c r="A94" s="101" t="n">
        <v>36251</v>
      </c>
      <c r="B94" s="121" t="n">
        <v>7.62599563984554</v>
      </c>
      <c r="C94" s="122" t="n">
        <v>6.74066844363412</v>
      </c>
      <c r="E94" s="117"/>
      <c r="F94" s="116"/>
      <c r="G94" s="123"/>
      <c r="J94" s="100"/>
    </row>
    <row r="95" customFormat="false" ht="12.75" hidden="false" customHeight="false" outlineLevel="0" collapsed="false">
      <c r="A95" s="101" t="n">
        <v>36281</v>
      </c>
      <c r="B95" s="121" t="n">
        <v>8.12200669652319</v>
      </c>
      <c r="C95" s="122" t="n">
        <v>6.64816714858689</v>
      </c>
      <c r="E95" s="117"/>
      <c r="F95" s="116"/>
      <c r="G95" s="123"/>
    </row>
    <row r="96" customFormat="false" ht="12.75" hidden="false" customHeight="false" outlineLevel="0" collapsed="false">
      <c r="A96" s="101" t="n">
        <v>36312</v>
      </c>
      <c r="B96" s="121" t="n">
        <v>7.44537247954105</v>
      </c>
      <c r="C96" s="122" t="n">
        <v>5.9468557823916</v>
      </c>
      <c r="E96" s="117"/>
      <c r="F96" s="116"/>
      <c r="G96" s="124"/>
    </row>
    <row r="97" customFormat="false" ht="12.75" hidden="false" customHeight="false" outlineLevel="0" collapsed="false">
      <c r="A97" s="101" t="n">
        <v>36342</v>
      </c>
      <c r="B97" s="121" t="n">
        <v>7.96003867225266</v>
      </c>
      <c r="C97" s="122" t="n">
        <v>4.47897743806274</v>
      </c>
      <c r="E97" s="117"/>
      <c r="F97" s="116"/>
      <c r="G97" s="124"/>
    </row>
    <row r="98" customFormat="false" ht="12.75" hidden="false" customHeight="false" outlineLevel="0" collapsed="false">
      <c r="A98" s="101" t="n">
        <v>36373</v>
      </c>
      <c r="B98" s="121" t="n">
        <v>6.88047731796506</v>
      </c>
      <c r="C98" s="122" t="n">
        <v>6.17443721612678</v>
      </c>
      <c r="E98" s="117"/>
    </row>
    <row r="99" customFormat="false" ht="12.75" hidden="false" customHeight="false" outlineLevel="0" collapsed="false">
      <c r="A99" s="101" t="n">
        <v>36404</v>
      </c>
      <c r="E99" s="11"/>
    </row>
    <row r="100" customFormat="false" ht="12.75" hidden="false" customHeight="false" outlineLevel="0" collapsed="false">
      <c r="A100" s="101" t="n">
        <v>36434</v>
      </c>
      <c r="E100" s="11"/>
    </row>
    <row r="101" customFormat="false" ht="12.75" hidden="false" customHeight="false" outlineLevel="0" collapsed="false">
      <c r="A101" s="101" t="n">
        <v>36465</v>
      </c>
      <c r="E101" s="11"/>
    </row>
    <row r="102" customFormat="false" ht="12.75" hidden="false" customHeight="false" outlineLevel="0" collapsed="false">
      <c r="A102" s="101" t="n">
        <v>36495</v>
      </c>
      <c r="E10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" t="s">
        <v>74</v>
      </c>
    </row>
    <row r="2" s="2" customFormat="true" ht="12.75" hidden="false" customHeight="false" outlineLevel="0" collapsed="false">
      <c r="A2" s="2" t="s">
        <v>75</v>
      </c>
    </row>
    <row r="3" customFormat="false" ht="12.75" hidden="false" customHeight="false" outlineLevel="0" collapsed="false">
      <c r="A3" s="72" t="s">
        <v>76</v>
      </c>
    </row>
    <row r="4" s="125" customFormat="true" ht="12.75" hidden="false" customHeight="false" outlineLevel="0" collapsed="false">
      <c r="A4" s="72" t="s">
        <v>77</v>
      </c>
    </row>
    <row r="6" s="6" customFormat="true" ht="12.75" hidden="false" customHeight="false" outlineLevel="0" collapsed="false">
      <c r="B6" s="6" t="s">
        <v>78</v>
      </c>
      <c r="C6" s="6" t="s">
        <v>79</v>
      </c>
      <c r="E6" s="6" t="s">
        <v>80</v>
      </c>
    </row>
    <row r="7" customFormat="false" ht="12.75" hidden="false" customHeight="false" outlineLevel="0" collapsed="false">
      <c r="A7" s="74" t="n">
        <v>29221</v>
      </c>
      <c r="B7" s="10" t="n">
        <v>16.9717071982</v>
      </c>
      <c r="C7" s="0" t="n">
        <v>18</v>
      </c>
    </row>
    <row r="8" customFormat="false" ht="12.75" hidden="false" customHeight="false" outlineLevel="0" collapsed="false">
      <c r="A8" s="74" t="n">
        <v>29312</v>
      </c>
      <c r="B8" s="10" t="n">
        <v>12.1568965173</v>
      </c>
      <c r="C8" s="0" t="n">
        <v>18</v>
      </c>
    </row>
    <row r="9" customFormat="false" ht="12.75" hidden="false" customHeight="false" outlineLevel="0" collapsed="false">
      <c r="A9" s="74" t="n">
        <v>29403</v>
      </c>
      <c r="B9" s="10" t="n">
        <v>14.1787934178</v>
      </c>
      <c r="C9" s="0" t="n">
        <v>10</v>
      </c>
    </row>
    <row r="10" customFormat="false" ht="12.75" hidden="false" customHeight="false" outlineLevel="0" collapsed="false">
      <c r="A10" s="74" t="n">
        <v>29495</v>
      </c>
      <c r="B10" s="10" t="n">
        <v>11.053418466</v>
      </c>
      <c r="C10" s="0" t="n">
        <v>6</v>
      </c>
    </row>
    <row r="11" customFormat="false" ht="12.75" hidden="false" customHeight="false" outlineLevel="0" collapsed="false">
      <c r="A11" s="74" t="n">
        <v>29587</v>
      </c>
      <c r="B11" s="10" t="n">
        <v>11.4330560677</v>
      </c>
      <c r="C11" s="0" t="n">
        <v>6</v>
      </c>
    </row>
    <row r="12" customFormat="false" ht="12.75" hidden="false" customHeight="false" outlineLevel="0" collapsed="false">
      <c r="A12" s="74" t="n">
        <v>29677</v>
      </c>
      <c r="B12" s="10" t="n">
        <v>3.22468863409</v>
      </c>
      <c r="C12" s="0" t="n">
        <v>9</v>
      </c>
    </row>
    <row r="13" customFormat="false" ht="12.75" hidden="false" customHeight="false" outlineLevel="0" collapsed="false">
      <c r="A13" s="74" t="n">
        <v>29768</v>
      </c>
      <c r="B13" s="10" t="n">
        <v>-6.26840369612</v>
      </c>
      <c r="C13" s="0" t="n">
        <v>6</v>
      </c>
    </row>
    <row r="14" customFormat="false" ht="12.75" hidden="false" customHeight="false" outlineLevel="0" collapsed="false">
      <c r="A14" s="74" t="n">
        <v>29860</v>
      </c>
      <c r="B14" s="10" t="n">
        <v>-9.42007960453</v>
      </c>
      <c r="C14" s="0" t="n">
        <v>3</v>
      </c>
    </row>
    <row r="15" customFormat="false" ht="12.75" hidden="false" customHeight="false" outlineLevel="0" collapsed="false">
      <c r="A15" s="74" t="n">
        <v>29952</v>
      </c>
      <c r="B15" s="10" t="n">
        <v>-15.919299061</v>
      </c>
      <c r="C15" s="0" t="n">
        <v>4</v>
      </c>
    </row>
    <row r="16" customFormat="false" ht="12.75" hidden="false" customHeight="false" outlineLevel="0" collapsed="false">
      <c r="A16" s="74" t="n">
        <v>30042</v>
      </c>
      <c r="B16" s="10" t="n">
        <v>-17.1472482711</v>
      </c>
      <c r="C16" s="0" t="n">
        <v>5</v>
      </c>
    </row>
    <row r="17" customFormat="false" ht="12.75" hidden="false" customHeight="false" outlineLevel="0" collapsed="false">
      <c r="A17" s="74" t="n">
        <v>30133</v>
      </c>
      <c r="B17" s="10" t="n">
        <v>-21.2038134573</v>
      </c>
      <c r="C17" s="0" t="n">
        <v>4</v>
      </c>
    </row>
    <row r="18" customFormat="false" ht="12.75" hidden="false" customHeight="false" outlineLevel="0" collapsed="false">
      <c r="A18" s="74" t="n">
        <v>30225</v>
      </c>
      <c r="B18" s="10" t="n">
        <v>-23.3680845511</v>
      </c>
      <c r="C18" s="0" t="n">
        <v>9</v>
      </c>
    </row>
    <row r="19" customFormat="false" ht="12.75" hidden="false" customHeight="false" outlineLevel="0" collapsed="false">
      <c r="A19" s="74" t="n">
        <v>30317</v>
      </c>
      <c r="B19" s="10" t="n">
        <v>-28.7988291131</v>
      </c>
      <c r="C19" s="0" t="n">
        <v>6</v>
      </c>
    </row>
    <row r="20" customFormat="false" ht="12.75" hidden="false" customHeight="false" outlineLevel="0" collapsed="false">
      <c r="A20" s="74" t="n">
        <v>30407</v>
      </c>
      <c r="B20" s="10" t="n">
        <v>-29.3588209596</v>
      </c>
      <c r="C20" s="0" t="n">
        <v>14</v>
      </c>
    </row>
    <row r="21" customFormat="false" ht="12.75" hidden="false" customHeight="false" outlineLevel="0" collapsed="false">
      <c r="A21" s="74" t="n">
        <v>30498</v>
      </c>
      <c r="B21" s="10" t="n">
        <v>-18.4358611243</v>
      </c>
      <c r="C21" s="0" t="n">
        <v>15</v>
      </c>
    </row>
    <row r="22" customFormat="false" ht="12.75" hidden="false" customHeight="false" outlineLevel="0" collapsed="false">
      <c r="A22" s="74" t="n">
        <v>30590</v>
      </c>
      <c r="B22" s="10" t="n">
        <v>-6.51457130247</v>
      </c>
      <c r="C22" s="0" t="n">
        <v>14</v>
      </c>
    </row>
    <row r="23" customFormat="false" ht="12.75" hidden="false" customHeight="false" outlineLevel="0" collapsed="false">
      <c r="A23" s="74" t="n">
        <v>30682</v>
      </c>
      <c r="B23" s="10" t="n">
        <v>-12.8367520789</v>
      </c>
      <c r="C23" s="0" t="n">
        <v>20</v>
      </c>
    </row>
    <row r="24" customFormat="false" ht="12.75" hidden="false" customHeight="false" outlineLevel="0" collapsed="false">
      <c r="A24" s="74" t="n">
        <v>30773</v>
      </c>
      <c r="B24" s="10" t="n">
        <v>-8.18310291612</v>
      </c>
      <c r="C24" s="0" t="n">
        <v>25</v>
      </c>
    </row>
    <row r="25" customFormat="false" ht="12.75" hidden="false" customHeight="false" outlineLevel="0" collapsed="false">
      <c r="A25" s="74" t="n">
        <v>30864</v>
      </c>
      <c r="B25" s="10" t="n">
        <v>-8.05010207154</v>
      </c>
      <c r="C25" s="0" t="n">
        <v>23</v>
      </c>
    </row>
    <row r="26" customFormat="false" ht="12.75" hidden="false" customHeight="false" outlineLevel="0" collapsed="false">
      <c r="A26" s="74" t="n">
        <v>30956</v>
      </c>
      <c r="B26" s="10" t="n">
        <v>-8.31143582083</v>
      </c>
      <c r="C26" s="0" t="n">
        <v>21</v>
      </c>
    </row>
    <row r="27" customFormat="false" ht="12.75" hidden="false" customHeight="false" outlineLevel="0" collapsed="false">
      <c r="A27" s="74" t="n">
        <v>31048</v>
      </c>
      <c r="B27" s="10" t="n">
        <v>12.3671557847</v>
      </c>
      <c r="C27" s="0" t="n">
        <v>17</v>
      </c>
    </row>
    <row r="28" customFormat="false" ht="12.75" hidden="false" customHeight="false" outlineLevel="0" collapsed="false">
      <c r="A28" s="74" t="n">
        <v>31138</v>
      </c>
      <c r="B28" s="10" t="n">
        <v>19.8254758798</v>
      </c>
      <c r="C28" s="0" t="n">
        <v>22</v>
      </c>
    </row>
    <row r="29" customFormat="false" ht="12.75" hidden="false" customHeight="false" outlineLevel="0" collapsed="false">
      <c r="A29" s="74" t="n">
        <v>31229</v>
      </c>
      <c r="B29" s="10" t="n">
        <v>11.3559601008</v>
      </c>
      <c r="C29" s="0" t="n">
        <v>17</v>
      </c>
    </row>
    <row r="30" customFormat="false" ht="12.75" hidden="false" customHeight="false" outlineLevel="0" collapsed="false">
      <c r="A30" s="74" t="n">
        <v>31321</v>
      </c>
      <c r="B30" s="10" t="n">
        <v>3.39795789392</v>
      </c>
      <c r="C30" s="0" t="n">
        <v>17</v>
      </c>
    </row>
    <row r="31" customFormat="false" ht="12.75" hidden="false" customHeight="false" outlineLevel="0" collapsed="false">
      <c r="A31" s="74" t="n">
        <v>31413</v>
      </c>
      <c r="B31" s="10" t="n">
        <v>8.23621908008</v>
      </c>
      <c r="C31" s="0" t="n">
        <v>17</v>
      </c>
    </row>
    <row r="32" customFormat="false" ht="12.75" hidden="false" customHeight="false" outlineLevel="0" collapsed="false">
      <c r="A32" s="74" t="n">
        <v>31503</v>
      </c>
      <c r="B32" s="10" t="n">
        <v>6.58726821938</v>
      </c>
      <c r="C32" s="0" t="n">
        <v>17</v>
      </c>
    </row>
    <row r="33" customFormat="false" ht="12.75" hidden="false" customHeight="false" outlineLevel="0" collapsed="false">
      <c r="A33" s="74" t="n">
        <v>31594</v>
      </c>
      <c r="B33" s="10" t="n">
        <v>9.13400846865</v>
      </c>
      <c r="C33" s="0" t="n">
        <v>17</v>
      </c>
    </row>
    <row r="34" customFormat="false" ht="12.75" hidden="false" customHeight="false" outlineLevel="0" collapsed="false">
      <c r="A34" s="74" t="n">
        <v>31686</v>
      </c>
      <c r="B34" s="10" t="n">
        <v>10.426802373</v>
      </c>
      <c r="C34" s="0" t="n">
        <v>18</v>
      </c>
    </row>
    <row r="35" customFormat="false" ht="12.75" hidden="false" customHeight="false" outlineLevel="0" collapsed="false">
      <c r="A35" s="74" t="n">
        <v>31778</v>
      </c>
      <c r="B35" s="10" t="n">
        <v>11.9760715532</v>
      </c>
      <c r="C35" s="0" t="n">
        <v>19</v>
      </c>
    </row>
    <row r="36" customFormat="false" ht="12.75" hidden="false" customHeight="false" outlineLevel="0" collapsed="false">
      <c r="A36" s="74" t="n">
        <v>31868</v>
      </c>
      <c r="B36" s="10" t="n">
        <v>16.3702193685</v>
      </c>
      <c r="C36" s="0" t="n">
        <v>23</v>
      </c>
    </row>
    <row r="37" customFormat="false" ht="12.75" hidden="false" customHeight="false" outlineLevel="0" collapsed="false">
      <c r="A37" s="74" t="n">
        <v>31959</v>
      </c>
      <c r="B37" s="10" t="n">
        <v>20.8204351821</v>
      </c>
      <c r="C37" s="0" t="n">
        <v>32</v>
      </c>
    </row>
    <row r="38" customFormat="false" ht="12.75" hidden="false" customHeight="false" outlineLevel="0" collapsed="false">
      <c r="A38" s="74" t="n">
        <v>32051</v>
      </c>
      <c r="B38" s="10" t="n">
        <v>24.2450832946</v>
      </c>
      <c r="C38" s="0" t="n">
        <v>26</v>
      </c>
    </row>
    <row r="39" customFormat="false" ht="12.75" hidden="false" customHeight="false" outlineLevel="0" collapsed="false">
      <c r="A39" s="74" t="n">
        <v>32143</v>
      </c>
      <c r="B39" s="10" t="n">
        <v>23.2078998648</v>
      </c>
      <c r="C39" s="0" t="n">
        <v>26</v>
      </c>
    </row>
    <row r="40" customFormat="false" ht="12.75" hidden="false" customHeight="false" outlineLevel="0" collapsed="false">
      <c r="A40" s="74" t="n">
        <v>32234</v>
      </c>
      <c r="B40" s="10" t="n">
        <v>19.8489312741</v>
      </c>
      <c r="C40" s="0" t="n">
        <v>30</v>
      </c>
    </row>
    <row r="41" customFormat="false" ht="12.75" hidden="false" customHeight="false" outlineLevel="0" collapsed="false">
      <c r="A41" s="74" t="n">
        <v>32325</v>
      </c>
      <c r="B41" s="10" t="n">
        <v>18.7704320172</v>
      </c>
      <c r="C41" s="0" t="n">
        <v>24</v>
      </c>
    </row>
    <row r="42" customFormat="false" ht="12.75" hidden="false" customHeight="false" outlineLevel="0" collapsed="false">
      <c r="A42" s="74" t="n">
        <v>32417</v>
      </c>
      <c r="B42" s="10" t="n">
        <v>14.2351825884</v>
      </c>
      <c r="C42" s="0" t="n">
        <v>23</v>
      </c>
    </row>
    <row r="43" customFormat="false" ht="12.75" hidden="false" customHeight="false" outlineLevel="0" collapsed="false">
      <c r="A43" s="74" t="n">
        <v>32509</v>
      </c>
      <c r="B43" s="10" t="n">
        <v>21.7146599541</v>
      </c>
      <c r="C43" s="0" t="n">
        <v>20</v>
      </c>
    </row>
    <row r="44" customFormat="false" ht="12.75" hidden="false" customHeight="false" outlineLevel="0" collapsed="false">
      <c r="A44" s="74" t="n">
        <v>32599</v>
      </c>
      <c r="B44" s="10" t="n">
        <v>28.2304003692</v>
      </c>
      <c r="C44" s="0" t="n">
        <v>25</v>
      </c>
    </row>
    <row r="45" customFormat="false" ht="12.75" hidden="false" customHeight="false" outlineLevel="0" collapsed="false">
      <c r="A45" s="74" t="n">
        <v>32690</v>
      </c>
      <c r="B45" s="10" t="n">
        <v>28.4381270646</v>
      </c>
      <c r="C45" s="0" t="n">
        <v>20</v>
      </c>
    </row>
    <row r="46" customFormat="false" ht="12.75" hidden="false" customHeight="false" outlineLevel="0" collapsed="false">
      <c r="A46" s="74" t="n">
        <v>32782</v>
      </c>
      <c r="B46" s="10" t="n">
        <v>34.1133187416</v>
      </c>
      <c r="C46" s="0" t="n">
        <v>18</v>
      </c>
    </row>
    <row r="47" customFormat="false" ht="12.75" hidden="false" customHeight="false" outlineLevel="0" collapsed="false">
      <c r="A47" s="74" t="n">
        <v>32874</v>
      </c>
      <c r="B47" s="10" t="n">
        <v>17.6659650112</v>
      </c>
      <c r="C47" s="0" t="n">
        <v>14</v>
      </c>
    </row>
    <row r="48" customFormat="false" ht="12.75" hidden="false" customHeight="false" outlineLevel="0" collapsed="false">
      <c r="A48" s="74" t="n">
        <v>32964</v>
      </c>
      <c r="B48" s="10" t="n">
        <v>16.1302940086</v>
      </c>
      <c r="C48" s="0" t="n">
        <v>17</v>
      </c>
    </row>
    <row r="49" customFormat="false" ht="12.75" hidden="false" customHeight="false" outlineLevel="0" collapsed="false">
      <c r="A49" s="74" t="n">
        <v>33055</v>
      </c>
      <c r="B49" s="10" t="n">
        <v>13.3607900245</v>
      </c>
      <c r="C49" s="0" t="n">
        <v>14</v>
      </c>
    </row>
    <row r="50" customFormat="false" ht="12.75" hidden="false" customHeight="false" outlineLevel="0" collapsed="false">
      <c r="A50" s="74" t="n">
        <v>33147</v>
      </c>
      <c r="B50" s="10" t="n">
        <v>10.0892517378</v>
      </c>
      <c r="C50" s="0" t="n">
        <v>10</v>
      </c>
    </row>
    <row r="51" customFormat="false" ht="12.75" hidden="false" customHeight="false" outlineLevel="0" collapsed="false">
      <c r="A51" s="74" t="n">
        <v>33239</v>
      </c>
      <c r="B51" s="10" t="n">
        <v>-3.86147036829</v>
      </c>
      <c r="C51" s="0" t="n">
        <v>7</v>
      </c>
    </row>
    <row r="52" customFormat="false" ht="12.75" hidden="false" customHeight="false" outlineLevel="0" collapsed="false">
      <c r="A52" s="74" t="n">
        <v>33329</v>
      </c>
      <c r="B52" s="10" t="n">
        <v>-10.5578134429</v>
      </c>
      <c r="C52" s="0" t="n">
        <v>6</v>
      </c>
    </row>
    <row r="53" customFormat="false" ht="12.75" hidden="false" customHeight="false" outlineLevel="0" collapsed="false">
      <c r="A53" s="74" t="n">
        <v>33420</v>
      </c>
      <c r="B53" s="10" t="n">
        <v>-14.8024342791</v>
      </c>
      <c r="C53" s="0" t="n">
        <v>5</v>
      </c>
    </row>
    <row r="54" customFormat="false" ht="12.75" hidden="false" customHeight="false" outlineLevel="0" collapsed="false">
      <c r="A54" s="74" t="n">
        <v>33512</v>
      </c>
      <c r="B54" s="10" t="n">
        <v>-17.8054473618</v>
      </c>
      <c r="C54" s="0" t="n">
        <v>4</v>
      </c>
    </row>
    <row r="55" customFormat="false" ht="12.75" hidden="false" customHeight="false" outlineLevel="0" collapsed="false">
      <c r="A55" s="74" t="n">
        <v>33604</v>
      </c>
      <c r="B55" s="10" t="n">
        <v>-27.6141993312</v>
      </c>
      <c r="C55" s="0" t="n">
        <v>4</v>
      </c>
    </row>
    <row r="56" customFormat="false" ht="12.75" hidden="false" customHeight="false" outlineLevel="0" collapsed="false">
      <c r="A56" s="74" t="n">
        <v>33695</v>
      </c>
      <c r="B56" s="10" t="n">
        <v>-30.1335443901</v>
      </c>
      <c r="C56" s="0" t="n">
        <v>3</v>
      </c>
    </row>
    <row r="57" customFormat="false" ht="12.75" hidden="false" customHeight="false" outlineLevel="0" collapsed="false">
      <c r="A57" s="74" t="n">
        <v>33786</v>
      </c>
      <c r="B57" s="10" t="n">
        <v>-31.3335974793</v>
      </c>
      <c r="C57" s="0" t="n">
        <v>3</v>
      </c>
    </row>
    <row r="58" customFormat="false" ht="12.75" hidden="false" customHeight="false" outlineLevel="0" collapsed="false">
      <c r="A58" s="74" t="n">
        <v>33878</v>
      </c>
      <c r="B58" s="10" t="n">
        <v>-33.3339257467</v>
      </c>
      <c r="C58" s="0" t="n">
        <v>5</v>
      </c>
    </row>
    <row r="59" customFormat="false" ht="12.75" hidden="false" customHeight="false" outlineLevel="0" collapsed="false">
      <c r="A59" s="74" t="n">
        <v>33970</v>
      </c>
      <c r="B59" s="10" t="n">
        <v>-30.7904282399</v>
      </c>
      <c r="C59" s="0" t="n">
        <v>6</v>
      </c>
    </row>
    <row r="60" customFormat="false" ht="12.75" hidden="false" customHeight="false" outlineLevel="0" collapsed="false">
      <c r="A60" s="74" t="n">
        <v>34060</v>
      </c>
      <c r="B60" s="10" t="n">
        <v>-33.5888799818</v>
      </c>
      <c r="C60" s="0" t="n">
        <v>10</v>
      </c>
    </row>
    <row r="61" customFormat="false" ht="12.75" hidden="false" customHeight="false" outlineLevel="0" collapsed="false">
      <c r="A61" s="74" t="n">
        <v>34151</v>
      </c>
      <c r="B61" s="10" t="n">
        <v>-38.555800116</v>
      </c>
      <c r="C61" s="0" t="n">
        <v>11</v>
      </c>
    </row>
    <row r="62" customFormat="false" ht="12.75" hidden="false" customHeight="false" outlineLevel="0" collapsed="false">
      <c r="A62" s="74" t="n">
        <v>34243</v>
      </c>
      <c r="B62" s="10" t="n">
        <v>-32.7870883734</v>
      </c>
      <c r="C62" s="0" t="n">
        <v>17</v>
      </c>
    </row>
    <row r="63" customFormat="false" ht="12.75" hidden="false" customHeight="false" outlineLevel="0" collapsed="false">
      <c r="A63" s="74" t="n">
        <v>34335</v>
      </c>
      <c r="B63" s="10" t="n">
        <v>-26.6578926666</v>
      </c>
      <c r="C63" s="0" t="n">
        <v>20</v>
      </c>
    </row>
    <row r="64" customFormat="false" ht="12.75" hidden="false" customHeight="false" outlineLevel="0" collapsed="false">
      <c r="A64" s="74" t="n">
        <v>34425</v>
      </c>
      <c r="B64" s="10" t="n">
        <v>-22.9445276202</v>
      </c>
      <c r="C64" s="0" t="n">
        <v>31</v>
      </c>
    </row>
    <row r="65" customFormat="false" ht="12.75" hidden="false" customHeight="false" outlineLevel="0" collapsed="false">
      <c r="A65" s="74" t="n">
        <v>34516</v>
      </c>
      <c r="B65" s="10" t="n">
        <v>-22.1439993093</v>
      </c>
      <c r="C65" s="0" t="n">
        <v>32</v>
      </c>
    </row>
    <row r="66" customFormat="false" ht="12.75" hidden="false" customHeight="false" outlineLevel="0" collapsed="false">
      <c r="A66" s="74" t="n">
        <v>34608</v>
      </c>
      <c r="B66" s="10" t="n">
        <v>-12.5574860704</v>
      </c>
      <c r="C66" s="0" t="n">
        <v>34</v>
      </c>
    </row>
    <row r="67" customFormat="false" ht="12.75" hidden="false" customHeight="false" outlineLevel="0" collapsed="false">
      <c r="A67" s="74" t="n">
        <v>34700</v>
      </c>
      <c r="B67" s="10" t="n">
        <v>-2.70505844468</v>
      </c>
      <c r="C67" s="0" t="n">
        <v>37</v>
      </c>
    </row>
    <row r="68" customFormat="false" ht="12.75" hidden="false" customHeight="false" outlineLevel="0" collapsed="false">
      <c r="A68" s="74" t="n">
        <v>34790</v>
      </c>
      <c r="B68" s="10" t="n">
        <v>0.0542634302858</v>
      </c>
      <c r="C68" s="0" t="n">
        <v>32</v>
      </c>
    </row>
    <row r="69" customFormat="false" ht="12.75" hidden="false" customHeight="false" outlineLevel="0" collapsed="false">
      <c r="A69" s="74" t="n">
        <v>34881</v>
      </c>
      <c r="B69" s="10" t="n">
        <v>10.2316042076</v>
      </c>
      <c r="C69" s="0" t="n">
        <v>30</v>
      </c>
    </row>
    <row r="70" customFormat="false" ht="12.75" hidden="false" customHeight="false" outlineLevel="0" collapsed="false">
      <c r="A70" s="74" t="n">
        <v>34973</v>
      </c>
      <c r="B70" s="10" t="n">
        <v>9.26140573476</v>
      </c>
      <c r="C70" s="0" t="n">
        <v>18</v>
      </c>
    </row>
    <row r="71" customFormat="false" ht="12.75" hidden="false" customHeight="false" outlineLevel="0" collapsed="false">
      <c r="A71" s="74" t="n">
        <v>35065</v>
      </c>
      <c r="B71" s="10" t="n">
        <v>10.2748268871</v>
      </c>
      <c r="C71" s="0" t="n">
        <v>14</v>
      </c>
    </row>
    <row r="72" customFormat="false" ht="12.75" hidden="false" customHeight="false" outlineLevel="0" collapsed="false">
      <c r="A72" s="74" t="n">
        <v>35156</v>
      </c>
      <c r="B72" s="10" t="n">
        <v>8.03340683577</v>
      </c>
      <c r="C72" s="0" t="n">
        <v>8</v>
      </c>
    </row>
    <row r="73" customFormat="false" ht="12.75" hidden="false" customHeight="false" outlineLevel="0" collapsed="false">
      <c r="A73" s="74" t="n">
        <v>35247</v>
      </c>
      <c r="B73" s="10" t="n">
        <v>11.076319278</v>
      </c>
      <c r="C73" s="0" t="n">
        <v>11</v>
      </c>
    </row>
    <row r="74" customFormat="false" ht="12.75" hidden="false" customHeight="false" outlineLevel="0" collapsed="false">
      <c r="A74" s="74" t="n">
        <v>35339</v>
      </c>
      <c r="B74" s="10" t="n">
        <v>12.3450146084</v>
      </c>
      <c r="C74" s="0" t="n">
        <v>10</v>
      </c>
    </row>
    <row r="75" customFormat="false" ht="12.75" hidden="false" customHeight="false" outlineLevel="0" collapsed="false">
      <c r="A75" s="74" t="n">
        <v>35431</v>
      </c>
      <c r="B75" s="10" t="n">
        <v>2.56928694703</v>
      </c>
      <c r="C75" s="0" t="n">
        <v>11</v>
      </c>
    </row>
    <row r="76" customFormat="false" ht="12.75" hidden="false" customHeight="false" outlineLevel="0" collapsed="false">
      <c r="A76" s="74" t="n">
        <v>35521</v>
      </c>
      <c r="B76" s="10" t="n">
        <v>9.99588782712</v>
      </c>
      <c r="C76" s="0" t="n">
        <v>19</v>
      </c>
    </row>
    <row r="77" customFormat="false" ht="12.75" hidden="false" customHeight="false" outlineLevel="0" collapsed="false">
      <c r="A77" s="74" t="n">
        <v>35612</v>
      </c>
      <c r="B77" s="10" t="n">
        <v>5.62702637135</v>
      </c>
      <c r="C77" s="0" t="n">
        <v>24</v>
      </c>
    </row>
    <row r="78" customFormat="false" ht="12.75" hidden="false" customHeight="false" outlineLevel="0" collapsed="false">
      <c r="A78" s="74" t="n">
        <v>35704</v>
      </c>
      <c r="B78" s="10" t="n">
        <v>2.18185407146</v>
      </c>
      <c r="C78" s="0" t="n">
        <v>26</v>
      </c>
    </row>
    <row r="79" customFormat="false" ht="12.75" hidden="false" customHeight="false" outlineLevel="0" collapsed="false">
      <c r="A79" s="74" t="n">
        <v>35796</v>
      </c>
      <c r="B79" s="10" t="n">
        <v>5.82808960544</v>
      </c>
      <c r="C79" s="0" t="n">
        <v>27</v>
      </c>
    </row>
    <row r="80" customFormat="false" ht="12.75" hidden="false" customHeight="false" outlineLevel="0" collapsed="false">
      <c r="A80" s="74" t="n">
        <v>35886</v>
      </c>
      <c r="B80" s="10" t="n">
        <v>9.64962434389</v>
      </c>
      <c r="C80" s="0" t="n">
        <v>27</v>
      </c>
    </row>
    <row r="81" customFormat="false" ht="12.75" hidden="false" customHeight="false" outlineLevel="0" collapsed="false">
      <c r="A81" s="74" t="n">
        <v>35977</v>
      </c>
      <c r="B81" s="10" t="n">
        <v>11.4380434886</v>
      </c>
      <c r="C81" s="0" t="n">
        <v>12</v>
      </c>
    </row>
    <row r="82" customFormat="false" ht="12.75" hidden="false" customHeight="false" outlineLevel="0" collapsed="false">
      <c r="A82" s="74" t="n">
        <v>36069</v>
      </c>
      <c r="B82" s="10" t="n">
        <v>8.13279369462</v>
      </c>
      <c r="C82" s="0" t="n">
        <v>12</v>
      </c>
    </row>
    <row r="83" customFormat="false" ht="12.75" hidden="false" customHeight="false" outlineLevel="0" collapsed="false">
      <c r="A83" s="74" t="n">
        <v>36161</v>
      </c>
      <c r="B83" s="10" t="n">
        <v>8.52830475744</v>
      </c>
      <c r="C83" s="0" t="n">
        <v>7</v>
      </c>
    </row>
    <row r="84" customFormat="false" ht="12.75" hidden="false" customHeight="false" outlineLevel="0" collapsed="false">
      <c r="A84" s="74" t="n">
        <v>36251</v>
      </c>
      <c r="B84" s="10" t="n">
        <v>12.946539429</v>
      </c>
      <c r="C84" s="0" t="n">
        <v>19</v>
      </c>
    </row>
    <row r="85" customFormat="false" ht="12.75" hidden="false" customHeight="false" outlineLevel="0" collapsed="false">
      <c r="A85" s="74" t="n">
        <v>36342</v>
      </c>
    </row>
    <row r="86" customFormat="false" ht="12.75" hidden="false" customHeight="false" outlineLevel="0" collapsed="false">
      <c r="A86" s="74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18" activePane="bottomRight" state="frozen"/>
      <selection pane="topLeft" activeCell="A1" activeCellId="0" sqref="A1"/>
      <selection pane="topRight" activeCell="B1" activeCellId="0" sqref="B1"/>
      <selection pane="bottomLeft" activeCell="A218" activeCellId="0" sqref="A218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6" t="s">
        <v>81</v>
      </c>
      <c r="D1" s="104"/>
    </row>
    <row r="2" customFormat="false" ht="12.75" hidden="false" customHeight="false" outlineLevel="0" collapsed="false">
      <c r="A2" s="2" t="s">
        <v>82</v>
      </c>
      <c r="D2" s="104"/>
      <c r="H2" s="126"/>
    </row>
    <row r="3" customFormat="false" ht="12.75" hidden="false" customHeight="false" outlineLevel="0" collapsed="false">
      <c r="A3" s="3" t="s">
        <v>83</v>
      </c>
      <c r="D3" s="104"/>
    </row>
    <row r="4" customFormat="false" ht="12.75" hidden="false" customHeight="false" outlineLevel="0" collapsed="false">
      <c r="A4" s="3" t="s">
        <v>59</v>
      </c>
    </row>
    <row r="5" s="77" customFormat="true" ht="12.75" hidden="false" customHeight="false" outlineLevel="0" collapsed="false">
      <c r="A5" s="110"/>
      <c r="B5" s="127" t="s">
        <v>84</v>
      </c>
      <c r="C5" s="127" t="s">
        <v>85</v>
      </c>
      <c r="D5" s="127" t="s">
        <v>86</v>
      </c>
      <c r="E5" s="127" t="s">
        <v>87</v>
      </c>
      <c r="F5" s="127" t="s">
        <v>88</v>
      </c>
    </row>
    <row r="6" customFormat="false" ht="12.75" hidden="false" customHeight="false" outlineLevel="0" collapsed="false">
      <c r="A6" s="128" t="n">
        <v>29221</v>
      </c>
      <c r="B6" s="100" t="n">
        <v>99.7665714845386</v>
      </c>
      <c r="C6" s="100" t="n">
        <v>99.7827419562407</v>
      </c>
      <c r="D6" s="100" t="n">
        <v>99.8264696899222</v>
      </c>
      <c r="E6" s="100" t="n">
        <v>100.10750718372</v>
      </c>
      <c r="F6" s="100" t="n">
        <v>100.123542424128</v>
      </c>
    </row>
    <row r="7" customFormat="false" ht="12.75" hidden="false" customHeight="false" outlineLevel="0" collapsed="false">
      <c r="A7" s="128" t="n">
        <v>29252</v>
      </c>
      <c r="B7" s="100" t="n">
        <v>99.68779663837</v>
      </c>
      <c r="C7" s="100" t="n">
        <v>99.7705804346152</v>
      </c>
      <c r="D7" s="100" t="n">
        <v>99.9876407622699</v>
      </c>
      <c r="E7" s="100" t="n">
        <v>100.131050121937</v>
      </c>
      <c r="F7" s="100" t="n">
        <v>100.066223387057</v>
      </c>
    </row>
    <row r="8" customFormat="false" ht="12.75" hidden="false" customHeight="false" outlineLevel="0" collapsed="false">
      <c r="A8" s="128" t="n">
        <v>29281</v>
      </c>
      <c r="B8" s="100" t="n">
        <v>100.212161155112</v>
      </c>
      <c r="C8" s="100" t="n">
        <v>99.9460661519641</v>
      </c>
      <c r="D8" s="100" t="n">
        <v>99.7920362831291</v>
      </c>
      <c r="E8" s="100" t="n">
        <v>100.061768044318</v>
      </c>
      <c r="F8" s="100" t="n">
        <v>99.9894752045838</v>
      </c>
    </row>
    <row r="9" customFormat="false" ht="12.75" hidden="false" customHeight="false" outlineLevel="0" collapsed="false">
      <c r="A9" s="128" t="n">
        <v>29312</v>
      </c>
      <c r="B9" s="100" t="n">
        <v>100.337472851678</v>
      </c>
      <c r="C9" s="100" t="n">
        <v>100.373211373186</v>
      </c>
      <c r="D9" s="100" t="n">
        <v>99.9672455340634</v>
      </c>
      <c r="E9" s="100" t="n">
        <v>100.001923901023</v>
      </c>
      <c r="F9" s="100" t="n">
        <v>100.100754327951</v>
      </c>
    </row>
    <row r="10" customFormat="false" ht="12.75" hidden="false" customHeight="false" outlineLevel="0" collapsed="false">
      <c r="A10" s="128" t="n">
        <v>29342</v>
      </c>
      <c r="B10" s="100" t="n">
        <v>100.275599029607</v>
      </c>
      <c r="C10" s="100" t="n">
        <v>100.776266356938</v>
      </c>
      <c r="D10" s="100" t="n">
        <v>99.8993520340693</v>
      </c>
      <c r="E10" s="100" t="n">
        <v>99.7153476153823</v>
      </c>
      <c r="F10" s="100" t="n">
        <v>99.9765612992975</v>
      </c>
    </row>
    <row r="11" customFormat="false" ht="12.75" hidden="false" customHeight="false" outlineLevel="0" collapsed="false">
      <c r="A11" s="128" t="n">
        <v>29373</v>
      </c>
      <c r="B11" s="100" t="n">
        <v>99.1107548623919</v>
      </c>
      <c r="C11" s="100" t="n">
        <v>101.267542642068</v>
      </c>
      <c r="D11" s="100" t="n">
        <v>101.255452800162</v>
      </c>
      <c r="E11" s="100" t="n">
        <v>99.6838295280282</v>
      </c>
      <c r="F11" s="100" t="n">
        <v>99.8513605675372</v>
      </c>
    </row>
    <row r="12" customFormat="false" ht="12.75" hidden="false" customHeight="false" outlineLevel="0" collapsed="false">
      <c r="A12" s="128" t="n">
        <v>29403</v>
      </c>
      <c r="B12" s="100" t="n">
        <v>98.9651528907106</v>
      </c>
      <c r="C12" s="100" t="n">
        <v>101.315365298289</v>
      </c>
      <c r="D12" s="100" t="n">
        <v>101.357322375022</v>
      </c>
      <c r="E12" s="100" t="n">
        <v>99.8331308217063</v>
      </c>
      <c r="F12" s="100" t="n">
        <v>99.8047670716979</v>
      </c>
    </row>
    <row r="13" customFormat="false" ht="12.75" hidden="false" customHeight="false" outlineLevel="0" collapsed="false">
      <c r="A13" s="128" t="n">
        <v>29434</v>
      </c>
      <c r="B13" s="100" t="n">
        <v>98.7418985259381</v>
      </c>
      <c r="C13" s="100" t="n">
        <v>101.293574250337</v>
      </c>
      <c r="D13" s="100" t="n">
        <v>101.502355084203</v>
      </c>
      <c r="E13" s="100" t="n">
        <v>100.084542973079</v>
      </c>
      <c r="F13" s="100" t="n">
        <v>99.9134644654816</v>
      </c>
    </row>
    <row r="14" customFormat="false" ht="12.75" hidden="false" customHeight="false" outlineLevel="0" collapsed="false">
      <c r="A14" s="128" t="n">
        <v>29465</v>
      </c>
      <c r="B14" s="100" t="n">
        <v>99.2693366909754</v>
      </c>
      <c r="C14" s="100" t="n">
        <v>100.552794851624</v>
      </c>
      <c r="D14" s="100" t="n">
        <v>100.823569409018</v>
      </c>
      <c r="E14" s="100" t="n">
        <v>100.367150122524</v>
      </c>
      <c r="F14" s="100" t="n">
        <v>100.195875664033</v>
      </c>
    </row>
    <row r="15" customFormat="false" ht="12.75" hidden="false" customHeight="false" outlineLevel="0" collapsed="false">
      <c r="A15" s="128" t="n">
        <v>29495</v>
      </c>
      <c r="B15" s="100" t="n">
        <v>98.9161822138522</v>
      </c>
      <c r="C15" s="100" t="n">
        <v>101.578951905125</v>
      </c>
      <c r="D15" s="100" t="n">
        <v>100.899961631056</v>
      </c>
      <c r="E15" s="100" t="n">
        <v>100.580208587896</v>
      </c>
      <c r="F15" s="100" t="n">
        <v>100.288176516613</v>
      </c>
    </row>
    <row r="16" customFormat="false" ht="12.75" hidden="false" customHeight="false" outlineLevel="0" collapsed="false">
      <c r="A16" s="128" t="n">
        <v>29526</v>
      </c>
      <c r="B16" s="100" t="n">
        <v>98.4461865517972</v>
      </c>
      <c r="C16" s="100" t="n">
        <v>100.463972191902</v>
      </c>
      <c r="D16" s="100" t="n">
        <v>100.957803125848</v>
      </c>
      <c r="E16" s="100" t="n">
        <v>100.951831487973</v>
      </c>
      <c r="F16" s="100" t="n">
        <v>100.332660271904</v>
      </c>
    </row>
    <row r="17" customFormat="false" ht="12.75" hidden="false" customHeight="false" outlineLevel="0" collapsed="false">
      <c r="A17" s="128" t="n">
        <v>29556</v>
      </c>
      <c r="B17" s="100" t="n">
        <v>98.1825376121487</v>
      </c>
      <c r="C17" s="100" t="n">
        <v>100.641414287721</v>
      </c>
      <c r="D17" s="100" t="n">
        <v>100.875189474189</v>
      </c>
      <c r="E17" s="100" t="n">
        <v>100.956209362941</v>
      </c>
      <c r="F17" s="100" t="n">
        <v>100.263184404121</v>
      </c>
    </row>
    <row r="18" customFormat="false" ht="12.75" hidden="false" customHeight="false" outlineLevel="0" collapsed="false">
      <c r="A18" s="128" t="n">
        <v>29587</v>
      </c>
      <c r="B18" s="100" t="n">
        <v>97.8947769144414</v>
      </c>
      <c r="C18" s="100" t="n">
        <v>100.199316007929</v>
      </c>
      <c r="D18" s="100" t="n">
        <v>101.203211189081</v>
      </c>
      <c r="E18" s="100" t="n">
        <v>101.544280036655</v>
      </c>
      <c r="F18" s="100" t="n">
        <v>100.461968749814</v>
      </c>
    </row>
    <row r="19" customFormat="false" ht="12.75" hidden="false" customHeight="false" outlineLevel="0" collapsed="false">
      <c r="A19" s="128" t="n">
        <v>29618</v>
      </c>
      <c r="B19" s="100" t="n">
        <v>97.4897840767394</v>
      </c>
      <c r="C19" s="100" t="n">
        <v>102.256160032021</v>
      </c>
      <c r="D19" s="100" t="n">
        <v>101.271532028955</v>
      </c>
      <c r="E19" s="100" t="n">
        <v>101.641980108765</v>
      </c>
      <c r="F19" s="100" t="n">
        <v>100.527236793121</v>
      </c>
    </row>
    <row r="20" customFormat="false" ht="12.75" hidden="false" customHeight="false" outlineLevel="0" collapsed="false">
      <c r="A20" s="128" t="n">
        <v>29646</v>
      </c>
      <c r="B20" s="100" t="n">
        <v>97.5200026707018</v>
      </c>
      <c r="C20" s="100" t="n">
        <v>102.376451928999</v>
      </c>
      <c r="D20" s="100" t="n">
        <v>101.316380191348</v>
      </c>
      <c r="E20" s="100" t="n">
        <v>102.084302238369</v>
      </c>
      <c r="F20" s="100" t="n">
        <v>100.637550091649</v>
      </c>
    </row>
    <row r="21" customFormat="false" ht="12.75" hidden="false" customHeight="false" outlineLevel="0" collapsed="false">
      <c r="A21" s="128" t="n">
        <v>29677</v>
      </c>
      <c r="B21" s="100" t="n">
        <v>96.9295906297633</v>
      </c>
      <c r="C21" s="100" t="n">
        <v>101.968435013694</v>
      </c>
      <c r="D21" s="100" t="n">
        <v>101.13194640761</v>
      </c>
      <c r="E21" s="100" t="n">
        <v>101.975370705211</v>
      </c>
      <c r="F21" s="100" t="n">
        <v>100.394912939315</v>
      </c>
    </row>
    <row r="22" customFormat="false" ht="12.75" hidden="false" customHeight="false" outlineLevel="0" collapsed="false">
      <c r="A22" s="128" t="n">
        <v>29707</v>
      </c>
      <c r="B22" s="100" t="n">
        <v>96.4710653281982</v>
      </c>
      <c r="C22" s="100" t="n">
        <v>102.176914067373</v>
      </c>
      <c r="D22" s="100" t="n">
        <v>101.247355726777</v>
      </c>
      <c r="E22" s="100" t="n">
        <v>102.59934337374</v>
      </c>
      <c r="F22" s="100" t="n">
        <v>100.415035416265</v>
      </c>
    </row>
    <row r="23" customFormat="false" ht="12.75" hidden="false" customHeight="false" outlineLevel="0" collapsed="false">
      <c r="A23" s="128" t="n">
        <v>29738</v>
      </c>
      <c r="B23" s="100" t="n">
        <v>95.8989977235706</v>
      </c>
      <c r="C23" s="100" t="n">
        <v>101.653238357432</v>
      </c>
      <c r="D23" s="100" t="n">
        <v>100.69102404987</v>
      </c>
      <c r="E23" s="100" t="n">
        <v>102.729118505712</v>
      </c>
      <c r="F23" s="100" t="n">
        <v>100.310509914879</v>
      </c>
    </row>
    <row r="24" customFormat="false" ht="12.75" hidden="false" customHeight="false" outlineLevel="0" collapsed="false">
      <c r="A24" s="128" t="n">
        <v>29768</v>
      </c>
      <c r="B24" s="100" t="n">
        <v>95.6355262025061</v>
      </c>
      <c r="C24" s="100" t="n">
        <v>101.567256557724</v>
      </c>
      <c r="D24" s="100" t="n">
        <v>100.891403462254</v>
      </c>
      <c r="E24" s="100" t="n">
        <v>102.797214956913</v>
      </c>
      <c r="F24" s="100" t="n">
        <v>100.341053786506</v>
      </c>
    </row>
    <row r="25" customFormat="false" ht="12.75" hidden="false" customHeight="false" outlineLevel="0" collapsed="false">
      <c r="A25" s="128" t="n">
        <v>29799</v>
      </c>
      <c r="B25" s="100" t="n">
        <v>95.3461075107999</v>
      </c>
      <c r="C25" s="100" t="n">
        <v>101.846539183569</v>
      </c>
      <c r="D25" s="100" t="n">
        <v>101.170075332558</v>
      </c>
      <c r="E25" s="100" t="n">
        <v>102.534831207118</v>
      </c>
      <c r="F25" s="100" t="n">
        <v>100.384364866375</v>
      </c>
    </row>
    <row r="26" customFormat="false" ht="12.75" hidden="false" customHeight="false" outlineLevel="0" collapsed="false">
      <c r="A26" s="128" t="n">
        <v>29830</v>
      </c>
      <c r="B26" s="100" t="n">
        <v>95.2861661302115</v>
      </c>
      <c r="C26" s="100" t="n">
        <v>101.673806123662</v>
      </c>
      <c r="D26" s="100" t="n">
        <v>101.585796850687</v>
      </c>
      <c r="E26" s="100" t="n">
        <v>102.701061689392</v>
      </c>
      <c r="F26" s="100" t="n">
        <v>100.349204884789</v>
      </c>
    </row>
    <row r="27" customFormat="false" ht="12.75" hidden="false" customHeight="false" outlineLevel="0" collapsed="false">
      <c r="A27" s="128" t="n">
        <v>29860</v>
      </c>
      <c r="B27" s="100" t="n">
        <v>94.7251416291666</v>
      </c>
      <c r="C27" s="100" t="n">
        <v>100.740916535661</v>
      </c>
      <c r="D27" s="100" t="n">
        <v>101.719485239693</v>
      </c>
      <c r="E27" s="100" t="n">
        <v>102.539209922682</v>
      </c>
      <c r="F27" s="100" t="n">
        <v>100.12844239557</v>
      </c>
    </row>
    <row r="28" customFormat="false" ht="12.75" hidden="false" customHeight="false" outlineLevel="0" collapsed="false">
      <c r="A28" s="128" t="n">
        <v>29891</v>
      </c>
      <c r="B28" s="100" t="n">
        <v>94.1569065551611</v>
      </c>
      <c r="C28" s="100" t="n">
        <v>99.7729689229638</v>
      </c>
      <c r="D28" s="100" t="n">
        <v>101.55197578554</v>
      </c>
      <c r="E28" s="100" t="n">
        <v>102.627271473976</v>
      </c>
      <c r="F28" s="100" t="n">
        <v>99.8827269688082</v>
      </c>
    </row>
    <row r="29" customFormat="false" ht="12.75" hidden="false" customHeight="false" outlineLevel="0" collapsed="false">
      <c r="A29" s="128" t="n">
        <v>29921</v>
      </c>
      <c r="B29" s="100" t="n">
        <v>93.6120370582115</v>
      </c>
      <c r="C29" s="100" t="n">
        <v>99.2303378718794</v>
      </c>
      <c r="D29" s="100" t="n">
        <v>101.672373254274</v>
      </c>
      <c r="E29" s="100" t="n">
        <v>102.684517726052</v>
      </c>
      <c r="F29" s="100" t="n">
        <v>99.7758124633952</v>
      </c>
    </row>
    <row r="30" customFormat="false" ht="12.75" hidden="false" customHeight="false" outlineLevel="0" collapsed="false">
      <c r="A30" s="128" t="n">
        <v>29952</v>
      </c>
      <c r="B30" s="100" t="n">
        <v>93.2829037723146</v>
      </c>
      <c r="C30" s="100" t="n">
        <v>98.475854345355</v>
      </c>
      <c r="D30" s="100" t="n">
        <v>101.712018110356</v>
      </c>
      <c r="E30" s="100" t="n">
        <v>102.858523500203</v>
      </c>
      <c r="F30" s="100" t="n">
        <v>99.7144130515673</v>
      </c>
    </row>
    <row r="31" customFormat="false" ht="12.75" hidden="false" customHeight="false" outlineLevel="0" collapsed="false">
      <c r="A31" s="128" t="n">
        <v>29983</v>
      </c>
      <c r="B31" s="100" t="n">
        <v>93.0392602488166</v>
      </c>
      <c r="C31" s="100" t="n">
        <v>98.5686306961217</v>
      </c>
      <c r="D31" s="100" t="n">
        <v>101.930937481319</v>
      </c>
      <c r="E31" s="100" t="n">
        <v>103.297523655114</v>
      </c>
      <c r="F31" s="100" t="n">
        <v>99.7654159078067</v>
      </c>
    </row>
    <row r="32" customFormat="false" ht="12.75" hidden="false" customHeight="false" outlineLevel="0" collapsed="false">
      <c r="A32" s="128" t="n">
        <v>30011</v>
      </c>
      <c r="B32" s="100" t="n">
        <v>93.0982549763369</v>
      </c>
      <c r="C32" s="100" t="n">
        <v>97.9463259412176</v>
      </c>
      <c r="D32" s="100" t="n">
        <v>102.374840686445</v>
      </c>
      <c r="E32" s="100" t="n">
        <v>103.245622448055</v>
      </c>
      <c r="F32" s="100" t="n">
        <v>99.8128705199695</v>
      </c>
    </row>
    <row r="33" customFormat="false" ht="12.75" hidden="false" customHeight="false" outlineLevel="0" collapsed="false">
      <c r="A33" s="128" t="n">
        <v>30042</v>
      </c>
      <c r="B33" s="100" t="n">
        <v>93.0102470607043</v>
      </c>
      <c r="C33" s="100" t="n">
        <v>97.8859006657291</v>
      </c>
      <c r="D33" s="100" t="n">
        <v>102.535712535627</v>
      </c>
      <c r="E33" s="100" t="n">
        <v>103.45949223111</v>
      </c>
      <c r="F33" s="100" t="n">
        <v>99.9434052455627</v>
      </c>
    </row>
    <row r="34" customFormat="false" ht="12.75" hidden="false" customHeight="false" outlineLevel="0" collapsed="false">
      <c r="A34" s="128" t="n">
        <v>30072</v>
      </c>
      <c r="B34" s="100" t="n">
        <v>92.7584497117833</v>
      </c>
      <c r="C34" s="100" t="n">
        <v>98.716082532056</v>
      </c>
      <c r="D34" s="100" t="n">
        <v>102.819559810531</v>
      </c>
      <c r="E34" s="100" t="n">
        <v>103.523558237582</v>
      </c>
      <c r="F34" s="100" t="n">
        <v>100.027895030064</v>
      </c>
    </row>
    <row r="35" customFormat="false" ht="12.75" hidden="false" customHeight="false" outlineLevel="0" collapsed="false">
      <c r="A35" s="128" t="n">
        <v>30103</v>
      </c>
      <c r="B35" s="100" t="n">
        <v>92.4285690931985</v>
      </c>
      <c r="C35" s="100" t="n">
        <v>98.614541664704</v>
      </c>
      <c r="D35" s="100" t="n">
        <v>103.348818127909</v>
      </c>
      <c r="E35" s="100" t="n">
        <v>103.743551304176</v>
      </c>
      <c r="F35" s="100" t="n">
        <v>100.104454448965</v>
      </c>
    </row>
    <row r="36" customFormat="false" ht="12.75" hidden="false" customHeight="false" outlineLevel="0" collapsed="false">
      <c r="A36" s="128" t="n">
        <v>30133</v>
      </c>
      <c r="B36" s="100" t="n">
        <v>91.9727335615785</v>
      </c>
      <c r="C36" s="100" t="n">
        <v>97.936654358202</v>
      </c>
      <c r="D36" s="100" t="n">
        <v>103.692293185627</v>
      </c>
      <c r="E36" s="100" t="n">
        <v>103.884635770625</v>
      </c>
      <c r="F36" s="100" t="n">
        <v>100.049581701991</v>
      </c>
    </row>
    <row r="37" customFormat="false" ht="12.75" hidden="false" customHeight="false" outlineLevel="0" collapsed="false">
      <c r="A37" s="128" t="n">
        <v>30164</v>
      </c>
      <c r="B37" s="100" t="n">
        <v>91.7759397146177</v>
      </c>
      <c r="C37" s="100" t="n">
        <v>97.6440858994212</v>
      </c>
      <c r="D37" s="100" t="n">
        <v>104.116070844406</v>
      </c>
      <c r="E37" s="100" t="n">
        <v>103.792502298044</v>
      </c>
      <c r="F37" s="100" t="n">
        <v>100.142918259816</v>
      </c>
    </row>
    <row r="38" customFormat="false" ht="12.75" hidden="false" customHeight="false" outlineLevel="0" collapsed="false">
      <c r="A38" s="128" t="n">
        <v>30195</v>
      </c>
      <c r="B38" s="100" t="n">
        <v>91.820595772846</v>
      </c>
      <c r="C38" s="100" t="n">
        <v>97.3028252272436</v>
      </c>
      <c r="D38" s="100" t="n">
        <v>103.533944512836</v>
      </c>
      <c r="E38" s="100" t="n">
        <v>103.830318019278</v>
      </c>
      <c r="F38" s="100" t="n">
        <v>99.9736252574927</v>
      </c>
    </row>
    <row r="39" customFormat="false" ht="12.75" hidden="false" customHeight="false" outlineLevel="0" collapsed="false">
      <c r="A39" s="128" t="n">
        <v>30225</v>
      </c>
      <c r="B39" s="100" t="n">
        <v>91.7647562939577</v>
      </c>
      <c r="C39" s="100" t="n">
        <v>97.5339049240074</v>
      </c>
      <c r="D39" s="100" t="n">
        <v>103.754051364673</v>
      </c>
      <c r="E39" s="100" t="n">
        <v>103.84150096775</v>
      </c>
      <c r="F39" s="100" t="n">
        <v>99.9879454309851</v>
      </c>
    </row>
    <row r="40" customFormat="false" ht="12.75" hidden="false" customHeight="false" outlineLevel="0" collapsed="false">
      <c r="A40" s="128" t="n">
        <v>30256</v>
      </c>
      <c r="B40" s="100" t="n">
        <v>91.8434343703999</v>
      </c>
      <c r="C40" s="100" t="n">
        <v>95.9432690780837</v>
      </c>
      <c r="D40" s="100" t="n">
        <v>104.296635854727</v>
      </c>
      <c r="E40" s="100" t="n">
        <v>103.60853700768</v>
      </c>
      <c r="F40" s="100" t="n">
        <v>100.034009745125</v>
      </c>
    </row>
    <row r="41" customFormat="false" ht="12.75" hidden="false" customHeight="false" outlineLevel="0" collapsed="false">
      <c r="A41" s="128" t="n">
        <v>30286</v>
      </c>
      <c r="B41" s="100" t="n">
        <v>91.5642426913024</v>
      </c>
      <c r="C41" s="100" t="n">
        <v>96.2332733914412</v>
      </c>
      <c r="D41" s="100" t="n">
        <v>104.454588727572</v>
      </c>
      <c r="E41" s="100" t="n">
        <v>103.742864515515</v>
      </c>
      <c r="F41" s="100" t="n">
        <v>100.13097227907</v>
      </c>
    </row>
    <row r="42" customFormat="false" ht="12.75" hidden="false" customHeight="false" outlineLevel="0" collapsed="false">
      <c r="A42" s="128" t="n">
        <v>30317</v>
      </c>
      <c r="B42" s="100" t="n">
        <v>91.5391351359055</v>
      </c>
      <c r="C42" s="100" t="n">
        <v>95.4515480242385</v>
      </c>
      <c r="D42" s="100" t="n">
        <v>104.420749920795</v>
      </c>
      <c r="E42" s="100" t="n">
        <v>103.936433623813</v>
      </c>
      <c r="F42" s="100" t="n">
        <v>100.145604632425</v>
      </c>
    </row>
    <row r="43" customFormat="false" ht="12.75" hidden="false" customHeight="false" outlineLevel="0" collapsed="false">
      <c r="A43" s="128" t="n">
        <v>30348</v>
      </c>
      <c r="B43" s="100" t="n">
        <v>91.5240184534816</v>
      </c>
      <c r="C43" s="100" t="n">
        <v>95.4643925661321</v>
      </c>
      <c r="D43" s="100" t="n">
        <v>103.933041643386</v>
      </c>
      <c r="E43" s="100" t="n">
        <v>104.348782632739</v>
      </c>
      <c r="F43" s="100" t="n">
        <v>100.060468534248</v>
      </c>
    </row>
    <row r="44" customFormat="false" ht="12.75" hidden="false" customHeight="false" outlineLevel="0" collapsed="false">
      <c r="A44" s="128" t="n">
        <v>30376</v>
      </c>
      <c r="B44" s="100" t="n">
        <v>91.9492687095255</v>
      </c>
      <c r="C44" s="100" t="n">
        <v>95.4252831122019</v>
      </c>
      <c r="D44" s="100" t="n">
        <v>103.984402518397</v>
      </c>
      <c r="E44" s="100" t="n">
        <v>104.56225829838</v>
      </c>
      <c r="F44" s="100" t="n">
        <v>100.163217891554</v>
      </c>
    </row>
    <row r="45" customFormat="false" ht="12.75" hidden="false" customHeight="false" outlineLevel="0" collapsed="false">
      <c r="A45" s="128" t="n">
        <v>30407</v>
      </c>
      <c r="B45" s="100" t="n">
        <v>91.870016570522</v>
      </c>
      <c r="C45" s="100" t="n">
        <v>95.6875413424472</v>
      </c>
      <c r="D45" s="100" t="n">
        <v>104.15491509311</v>
      </c>
      <c r="E45" s="100" t="n">
        <v>104.720202818835</v>
      </c>
      <c r="F45" s="100" t="n">
        <v>100.275958575715</v>
      </c>
    </row>
    <row r="46" customFormat="false" ht="12.75" hidden="false" customHeight="false" outlineLevel="0" collapsed="false">
      <c r="A46" s="128" t="n">
        <v>30437</v>
      </c>
      <c r="B46" s="100" t="n">
        <v>92.0265792878314</v>
      </c>
      <c r="C46" s="100" t="n">
        <v>94.942128696166</v>
      </c>
      <c r="D46" s="100" t="n">
        <v>104.344126623189</v>
      </c>
      <c r="E46" s="100" t="n">
        <v>104.780685372319</v>
      </c>
      <c r="F46" s="100" t="n">
        <v>100.296960507953</v>
      </c>
    </row>
    <row r="47" customFormat="false" ht="12.75" hidden="false" customHeight="false" outlineLevel="0" collapsed="false">
      <c r="A47" s="128" t="n">
        <v>30468</v>
      </c>
      <c r="B47" s="100" t="n">
        <v>91.7204389394965</v>
      </c>
      <c r="C47" s="100" t="n">
        <v>94.7460078065767</v>
      </c>
      <c r="D47" s="100" t="n">
        <v>104.937050731176</v>
      </c>
      <c r="E47" s="100" t="n">
        <v>104.804995406736</v>
      </c>
      <c r="F47" s="100" t="n">
        <v>100.402059480527</v>
      </c>
    </row>
    <row r="48" customFormat="false" ht="12.75" hidden="false" customHeight="false" outlineLevel="0" collapsed="false">
      <c r="A48" s="128" t="n">
        <v>30498</v>
      </c>
      <c r="B48" s="100" t="n">
        <v>92.226014087205</v>
      </c>
      <c r="C48" s="100" t="n">
        <v>94.9489496566586</v>
      </c>
      <c r="D48" s="100" t="n">
        <v>104.669873979735</v>
      </c>
      <c r="E48" s="100" t="n">
        <v>104.710500056496</v>
      </c>
      <c r="F48" s="100" t="n">
        <v>100.42955613452</v>
      </c>
    </row>
    <row r="49" customFormat="false" ht="12.75" hidden="false" customHeight="false" outlineLevel="0" collapsed="false">
      <c r="A49" s="128" t="n">
        <v>30529</v>
      </c>
      <c r="B49" s="100" t="n">
        <v>91.9579637770188</v>
      </c>
      <c r="C49" s="100" t="n">
        <v>93.7792468451373</v>
      </c>
      <c r="D49" s="100" t="n">
        <v>104.588259127315</v>
      </c>
      <c r="E49" s="100" t="n">
        <v>104.715695531948</v>
      </c>
      <c r="F49" s="100" t="n">
        <v>100.352187424105</v>
      </c>
    </row>
    <row r="50" customFormat="false" ht="12.75" hidden="false" customHeight="false" outlineLevel="0" collapsed="false">
      <c r="A50" s="128" t="n">
        <v>30560</v>
      </c>
      <c r="B50" s="100" t="n">
        <v>91.9659370571884</v>
      </c>
      <c r="C50" s="100" t="n">
        <v>93.1776007123424</v>
      </c>
      <c r="D50" s="100" t="n">
        <v>103.988428829436</v>
      </c>
      <c r="E50" s="100" t="n">
        <v>104.759513982388</v>
      </c>
      <c r="F50" s="100" t="n">
        <v>100.127416329634</v>
      </c>
    </row>
    <row r="51" customFormat="false" ht="12.75" hidden="false" customHeight="false" outlineLevel="0" collapsed="false">
      <c r="A51" s="128" t="n">
        <v>30590</v>
      </c>
      <c r="B51" s="100" t="n">
        <v>92.009205138415</v>
      </c>
      <c r="C51" s="100" t="n">
        <v>92.7012169871845</v>
      </c>
      <c r="D51" s="100" t="n">
        <v>104.043838418351</v>
      </c>
      <c r="E51" s="100" t="n">
        <v>104.93847767044</v>
      </c>
      <c r="F51" s="100" t="n">
        <v>100.08539749077</v>
      </c>
    </row>
    <row r="52" customFormat="false" ht="12.75" hidden="false" customHeight="false" outlineLevel="0" collapsed="false">
      <c r="A52" s="128" t="n">
        <v>30621</v>
      </c>
      <c r="B52" s="100" t="n">
        <v>92.0414557256897</v>
      </c>
      <c r="C52" s="100" t="n">
        <v>92.5771611233581</v>
      </c>
      <c r="D52" s="100" t="n">
        <v>104.283780355705</v>
      </c>
      <c r="E52" s="100" t="n">
        <v>105.264027152807</v>
      </c>
      <c r="F52" s="100" t="n">
        <v>100.218214795034</v>
      </c>
    </row>
    <row r="53" customFormat="false" ht="12.75" hidden="false" customHeight="false" outlineLevel="0" collapsed="false">
      <c r="A53" s="128" t="n">
        <v>30651</v>
      </c>
      <c r="B53" s="100" t="n">
        <v>91.8619040054173</v>
      </c>
      <c r="C53" s="100" t="n">
        <v>92.6911746765945</v>
      </c>
      <c r="D53" s="100" t="n">
        <v>104.579825125148</v>
      </c>
      <c r="E53" s="100" t="n">
        <v>105.364956014166</v>
      </c>
      <c r="F53" s="100" t="n">
        <v>100.310643948204</v>
      </c>
    </row>
    <row r="54" customFormat="false" ht="12.75" hidden="false" customHeight="false" outlineLevel="0" collapsed="false">
      <c r="A54" s="128" t="n">
        <v>30682</v>
      </c>
      <c r="B54" s="100" t="n">
        <v>92.1549247129832</v>
      </c>
      <c r="C54" s="100" t="n">
        <v>92.2496778525232</v>
      </c>
      <c r="D54" s="100" t="n">
        <v>104.737445382381</v>
      </c>
      <c r="E54" s="100" t="n">
        <v>105.596368186456</v>
      </c>
      <c r="F54" s="100" t="n">
        <v>100.458273924535</v>
      </c>
    </row>
    <row r="55" customFormat="false" ht="12.75" hidden="false" customHeight="false" outlineLevel="0" collapsed="false">
      <c r="A55" s="128" t="n">
        <v>30713</v>
      </c>
      <c r="B55" s="100" t="n">
        <v>92.4137714853194</v>
      </c>
      <c r="C55" s="100" t="n">
        <v>91.3607301619593</v>
      </c>
      <c r="D55" s="100" t="n">
        <v>104.810547770821</v>
      </c>
      <c r="E55" s="100" t="n">
        <v>105.590200122272</v>
      </c>
      <c r="F55" s="100" t="n">
        <v>100.460956373546</v>
      </c>
    </row>
    <row r="56" customFormat="false" ht="12.75" hidden="false" customHeight="false" outlineLevel="0" collapsed="false">
      <c r="A56" s="128" t="n">
        <v>30742</v>
      </c>
      <c r="B56" s="100" t="n">
        <v>92.2949785305634</v>
      </c>
      <c r="C56" s="100" t="n">
        <v>91.168926706183</v>
      </c>
      <c r="D56" s="100" t="n">
        <v>104.989810724015</v>
      </c>
      <c r="E56" s="100" t="n">
        <v>106.015856346412</v>
      </c>
      <c r="F56" s="100" t="n">
        <v>100.554872192369</v>
      </c>
    </row>
    <row r="57" customFormat="false" ht="12.75" hidden="false" customHeight="false" outlineLevel="0" collapsed="false">
      <c r="A57" s="128" t="n">
        <v>30773</v>
      </c>
      <c r="B57" s="100" t="n">
        <v>92.3004652696604</v>
      </c>
      <c r="C57" s="100" t="n">
        <v>90.8080642234074</v>
      </c>
      <c r="D57" s="100" t="n">
        <v>104.956444798678</v>
      </c>
      <c r="E57" s="100" t="n">
        <v>106.098805109853</v>
      </c>
      <c r="F57" s="100" t="n">
        <v>100.612853274985</v>
      </c>
    </row>
    <row r="58" customFormat="false" ht="12.75" hidden="false" customHeight="false" outlineLevel="0" collapsed="false">
      <c r="A58" s="128" t="n">
        <v>30803</v>
      </c>
      <c r="B58" s="100" t="n">
        <v>92.3593897715233</v>
      </c>
      <c r="C58" s="100" t="n">
        <v>90.7243549871268</v>
      </c>
      <c r="D58" s="100" t="n">
        <v>105.055412130655</v>
      </c>
      <c r="E58" s="100" t="n">
        <v>106.350920329656</v>
      </c>
      <c r="F58" s="100" t="n">
        <v>100.65449239907</v>
      </c>
    </row>
    <row r="59" customFormat="false" ht="12.75" hidden="false" customHeight="false" outlineLevel="0" collapsed="false">
      <c r="A59" s="128" t="n">
        <v>30834</v>
      </c>
      <c r="B59" s="100" t="n">
        <v>92.6077542433323</v>
      </c>
      <c r="C59" s="100" t="n">
        <v>91.0750798766668</v>
      </c>
      <c r="D59" s="100" t="n">
        <v>104.91712175816</v>
      </c>
      <c r="E59" s="100" t="n">
        <v>106.662107928602</v>
      </c>
      <c r="F59" s="100" t="n">
        <v>100.887398743027</v>
      </c>
    </row>
    <row r="60" customFormat="false" ht="12.75" hidden="false" customHeight="false" outlineLevel="0" collapsed="false">
      <c r="A60" s="128" t="n">
        <v>30864</v>
      </c>
      <c r="B60" s="100" t="n">
        <v>92.8205454815525</v>
      </c>
      <c r="C60" s="100" t="n">
        <v>91.924817348974</v>
      </c>
      <c r="D60" s="100" t="n">
        <v>105.090073667229</v>
      </c>
      <c r="E60" s="100" t="n">
        <v>106.992325029382</v>
      </c>
      <c r="F60" s="100" t="n">
        <v>101.179431229105</v>
      </c>
    </row>
    <row r="61" customFormat="false" ht="12.75" hidden="false" customHeight="false" outlineLevel="0" collapsed="false">
      <c r="A61" s="128" t="n">
        <v>30895</v>
      </c>
      <c r="B61" s="100" t="n">
        <v>93.4408391331952</v>
      </c>
      <c r="C61" s="100" t="n">
        <v>91.5339330410864</v>
      </c>
      <c r="D61" s="100" t="n">
        <v>105.185279217056</v>
      </c>
      <c r="E61" s="100" t="n">
        <v>107.379602888837</v>
      </c>
      <c r="F61" s="100" t="n">
        <v>101.465796876081</v>
      </c>
    </row>
    <row r="62" customFormat="false" ht="12.75" hidden="false" customHeight="false" outlineLevel="0" collapsed="false">
      <c r="A62" s="128" t="n">
        <v>30926</v>
      </c>
      <c r="B62" s="100" t="n">
        <v>93.5789116229943</v>
      </c>
      <c r="C62" s="100" t="n">
        <v>91.798854090196</v>
      </c>
      <c r="D62" s="100" t="n">
        <v>105.745571720735</v>
      </c>
      <c r="E62" s="100" t="n">
        <v>107.683264042601</v>
      </c>
      <c r="F62" s="100" t="n">
        <v>101.655324203336</v>
      </c>
    </row>
    <row r="63" customFormat="false" ht="12.75" hidden="false" customHeight="false" outlineLevel="0" collapsed="false">
      <c r="A63" s="128" t="n">
        <v>30956</v>
      </c>
      <c r="B63" s="100" t="n">
        <v>93.5839313777085</v>
      </c>
      <c r="C63" s="100" t="n">
        <v>91.9531271838441</v>
      </c>
      <c r="D63" s="100" t="n">
        <v>105.909967145995</v>
      </c>
      <c r="E63" s="100" t="n">
        <v>107.990428986835</v>
      </c>
      <c r="F63" s="100" t="n">
        <v>101.762464381651</v>
      </c>
    </row>
    <row r="64" customFormat="false" ht="12.75" hidden="false" customHeight="false" outlineLevel="0" collapsed="false">
      <c r="A64" s="128" t="n">
        <v>30987</v>
      </c>
      <c r="B64" s="100" t="n">
        <v>93.6545713942733</v>
      </c>
      <c r="C64" s="100" t="n">
        <v>92.8406763127116</v>
      </c>
      <c r="D64" s="100" t="n">
        <v>105.785970203668</v>
      </c>
      <c r="E64" s="100" t="n">
        <v>108.044768833854</v>
      </c>
      <c r="F64" s="100" t="n">
        <v>101.757249277802</v>
      </c>
    </row>
    <row r="65" customFormat="false" ht="12.75" hidden="false" customHeight="false" outlineLevel="0" collapsed="false">
      <c r="A65" s="128" t="n">
        <v>31017</v>
      </c>
      <c r="B65" s="100" t="n">
        <v>93.823814378024</v>
      </c>
      <c r="C65" s="100" t="n">
        <v>92.0285546339139</v>
      </c>
      <c r="D65" s="100" t="n">
        <v>105.887789593086</v>
      </c>
      <c r="E65" s="100" t="n">
        <v>108.166399950543</v>
      </c>
      <c r="F65" s="100" t="n">
        <v>101.794431874661</v>
      </c>
    </row>
    <row r="66" customFormat="false" ht="12.75" hidden="false" customHeight="false" outlineLevel="0" collapsed="false">
      <c r="A66" s="128" t="n">
        <v>31048</v>
      </c>
      <c r="B66" s="100" t="n">
        <v>94.41250495121</v>
      </c>
      <c r="C66" s="100" t="n">
        <v>91.6460839000936</v>
      </c>
      <c r="D66" s="100" t="n">
        <v>105.836131408061</v>
      </c>
      <c r="E66" s="100" t="n">
        <v>108.314779409775</v>
      </c>
      <c r="F66" s="100" t="n">
        <v>101.91053685705</v>
      </c>
    </row>
    <row r="67" customFormat="false" ht="12.75" hidden="false" customHeight="false" outlineLevel="0" collapsed="false">
      <c r="A67" s="128" t="n">
        <v>31079</v>
      </c>
      <c r="B67" s="100" t="n">
        <v>94.336537792522</v>
      </c>
      <c r="C67" s="100" t="n">
        <v>91.1466229638192</v>
      </c>
      <c r="D67" s="100" t="n">
        <v>105.709204730996</v>
      </c>
      <c r="E67" s="100" t="n">
        <v>108.704874376248</v>
      </c>
      <c r="F67" s="100" t="n">
        <v>101.993495482448</v>
      </c>
    </row>
    <row r="68" customFormat="false" ht="12.75" hidden="false" customHeight="false" outlineLevel="0" collapsed="false">
      <c r="A68" s="128" t="n">
        <v>31107</v>
      </c>
      <c r="B68" s="100" t="n">
        <v>94.5095308670653</v>
      </c>
      <c r="C68" s="100" t="n">
        <v>91.0025105405361</v>
      </c>
      <c r="D68" s="100" t="n">
        <v>105.31357473633</v>
      </c>
      <c r="E68" s="100" t="n">
        <v>109.174409696962</v>
      </c>
      <c r="F68" s="100" t="n">
        <v>102.060155203992</v>
      </c>
    </row>
    <row r="69" customFormat="false" ht="12.75" hidden="false" customHeight="false" outlineLevel="0" collapsed="false">
      <c r="A69" s="128" t="n">
        <v>31138</v>
      </c>
      <c r="B69" s="100" t="n">
        <v>94.5026146234748</v>
      </c>
      <c r="C69" s="100" t="n">
        <v>91.1020851770298</v>
      </c>
      <c r="D69" s="100" t="n">
        <v>105.534509081863</v>
      </c>
      <c r="E69" s="100" t="n">
        <v>109.113056799163</v>
      </c>
      <c r="F69" s="100" t="n">
        <v>102.114682529355</v>
      </c>
    </row>
    <row r="70" customFormat="false" ht="12.75" hidden="false" customHeight="false" outlineLevel="0" collapsed="false">
      <c r="A70" s="128" t="n">
        <v>31168</v>
      </c>
      <c r="B70" s="100" t="n">
        <v>94.7187863373348</v>
      </c>
      <c r="C70" s="100" t="n">
        <v>91.5898126542757</v>
      </c>
      <c r="D70" s="100" t="n">
        <v>105.354963553246</v>
      </c>
      <c r="E70" s="100" t="n">
        <v>109.073284675945</v>
      </c>
      <c r="F70" s="100" t="n">
        <v>102.049552482853</v>
      </c>
    </row>
    <row r="71" customFormat="false" ht="12.75" hidden="false" customHeight="false" outlineLevel="0" collapsed="false">
      <c r="A71" s="128" t="n">
        <v>31199</v>
      </c>
      <c r="B71" s="100" t="n">
        <v>94.6074268899968</v>
      </c>
      <c r="C71" s="100" t="n">
        <v>91.5412938983567</v>
      </c>
      <c r="D71" s="100" t="n">
        <v>105.366312596006</v>
      </c>
      <c r="E71" s="100" t="n">
        <v>108.804177160688</v>
      </c>
      <c r="F71" s="100" t="n">
        <v>102.008496455994</v>
      </c>
    </row>
    <row r="72" customFormat="false" ht="12.75" hidden="false" customHeight="false" outlineLevel="0" collapsed="false">
      <c r="A72" s="128" t="n">
        <v>31229</v>
      </c>
      <c r="B72" s="100" t="n">
        <v>94.2905204629943</v>
      </c>
      <c r="C72" s="100" t="n">
        <v>90.4630169666276</v>
      </c>
      <c r="D72" s="100" t="n">
        <v>105.815126909846</v>
      </c>
      <c r="E72" s="100" t="n">
        <v>109.225981411542</v>
      </c>
      <c r="F72" s="100" t="n">
        <v>102.259081473412</v>
      </c>
    </row>
    <row r="73" customFormat="false" ht="12.75" hidden="false" customHeight="false" outlineLevel="0" collapsed="false">
      <c r="A73" s="128" t="n">
        <v>31260</v>
      </c>
      <c r="B73" s="100" t="n">
        <v>94.5023601023357</v>
      </c>
      <c r="C73" s="100" t="n">
        <v>91.1973532678253</v>
      </c>
      <c r="D73" s="100" t="n">
        <v>106.175690955908</v>
      </c>
      <c r="E73" s="100" t="n">
        <v>109.170704104087</v>
      </c>
      <c r="F73" s="100" t="n">
        <v>102.466706421753</v>
      </c>
    </row>
    <row r="74" customFormat="false" ht="12.75" hidden="false" customHeight="false" outlineLevel="0" collapsed="false">
      <c r="A74" s="128" t="n">
        <v>31291</v>
      </c>
      <c r="B74" s="100" t="n">
        <v>94.9176549252813</v>
      </c>
      <c r="C74" s="100" t="n">
        <v>91.5648399935811</v>
      </c>
      <c r="D74" s="100" t="n">
        <v>106.62526454141</v>
      </c>
      <c r="E74" s="100" t="n">
        <v>109.09164601264</v>
      </c>
      <c r="F74" s="100" t="n">
        <v>102.612196615903</v>
      </c>
    </row>
    <row r="75" customFormat="false" ht="12.75" hidden="false" customHeight="false" outlineLevel="0" collapsed="false">
      <c r="A75" s="128" t="n">
        <v>31321</v>
      </c>
      <c r="B75" s="100" t="n">
        <v>95.2919024255767</v>
      </c>
      <c r="C75" s="100" t="n">
        <v>91.6319663414316</v>
      </c>
      <c r="D75" s="100" t="n">
        <v>106.667820553914</v>
      </c>
      <c r="E75" s="100" t="n">
        <v>109.145223385783</v>
      </c>
      <c r="F75" s="100" t="n">
        <v>102.534731658315</v>
      </c>
    </row>
    <row r="76" customFormat="false" ht="12.75" hidden="false" customHeight="false" outlineLevel="0" collapsed="false">
      <c r="A76" s="128" t="n">
        <v>31352</v>
      </c>
      <c r="B76" s="100" t="n">
        <v>95.1662875140768</v>
      </c>
      <c r="C76" s="100" t="n">
        <v>91.0230836969949</v>
      </c>
      <c r="D76" s="100" t="n">
        <v>107.137143824525</v>
      </c>
      <c r="E76" s="100" t="n">
        <v>109.225040967377</v>
      </c>
      <c r="F76" s="100" t="n">
        <v>102.598349311617</v>
      </c>
    </row>
    <row r="77" customFormat="false" ht="12.75" hidden="false" customHeight="false" outlineLevel="0" collapsed="false">
      <c r="A77" s="128" t="n">
        <v>31382</v>
      </c>
      <c r="B77" s="100" t="n">
        <v>95.1717108176745</v>
      </c>
      <c r="C77" s="100" t="n">
        <v>91.3052682890814</v>
      </c>
      <c r="D77" s="100" t="n">
        <v>107.310434675085</v>
      </c>
      <c r="E77" s="100" t="n">
        <v>109.617415596224</v>
      </c>
      <c r="F77" s="100" t="n">
        <v>102.743046402648</v>
      </c>
    </row>
    <row r="78" customFormat="false" ht="12.75" hidden="false" customHeight="false" outlineLevel="0" collapsed="false">
      <c r="A78" s="128" t="n">
        <v>31413</v>
      </c>
      <c r="B78" s="100" t="n">
        <v>95.024445686445</v>
      </c>
      <c r="C78" s="100" t="n">
        <v>90.8340509062189</v>
      </c>
      <c r="D78" s="100" t="n">
        <v>107.576500880558</v>
      </c>
      <c r="E78" s="100" t="n">
        <v>109.361008295595</v>
      </c>
      <c r="F78" s="100" t="n">
        <v>102.711134032832</v>
      </c>
    </row>
    <row r="79" customFormat="false" ht="12.75" hidden="false" customHeight="false" outlineLevel="0" collapsed="false">
      <c r="A79" s="128" t="n">
        <v>31444</v>
      </c>
      <c r="B79" s="100" t="n">
        <v>95.2982386551462</v>
      </c>
      <c r="C79" s="100" t="n">
        <v>90.4121549943992</v>
      </c>
      <c r="D79" s="100" t="n">
        <v>107.677473137347</v>
      </c>
      <c r="E79" s="100" t="n">
        <v>109.193112871254</v>
      </c>
      <c r="F79" s="100" t="n">
        <v>102.83895854123</v>
      </c>
    </row>
    <row r="80" customFormat="false" ht="12.75" hidden="false" customHeight="false" outlineLevel="0" collapsed="false">
      <c r="A80" s="128" t="n">
        <v>31472</v>
      </c>
      <c r="B80" s="100" t="n">
        <v>95.748769895706</v>
      </c>
      <c r="C80" s="100" t="n">
        <v>90.4464096858569</v>
      </c>
      <c r="D80" s="100" t="n">
        <v>107.760448965711</v>
      </c>
      <c r="E80" s="100" t="n">
        <v>108.669803436078</v>
      </c>
      <c r="F80" s="100" t="n">
        <v>102.857458734029</v>
      </c>
    </row>
    <row r="81" customFormat="false" ht="12.75" hidden="false" customHeight="false" outlineLevel="0" collapsed="false">
      <c r="A81" s="128" t="n">
        <v>31503</v>
      </c>
      <c r="B81" s="100" t="n">
        <v>95.6664849349412</v>
      </c>
      <c r="C81" s="100" t="n">
        <v>90.6272572678326</v>
      </c>
      <c r="D81" s="100" t="n">
        <v>108.017412492776</v>
      </c>
      <c r="E81" s="100" t="n">
        <v>108.975757906584</v>
      </c>
      <c r="F81" s="100" t="n">
        <v>102.958787623287</v>
      </c>
    </row>
    <row r="82" customFormat="false" ht="12.75" hidden="false" customHeight="false" outlineLevel="0" collapsed="false">
      <c r="A82" s="128" t="n">
        <v>31533</v>
      </c>
      <c r="B82" s="100" t="n">
        <v>95.6889850972192</v>
      </c>
      <c r="C82" s="100" t="n">
        <v>90.9142951989703</v>
      </c>
      <c r="D82" s="100" t="n">
        <v>108.307692950633</v>
      </c>
      <c r="E82" s="100" t="n">
        <v>109.268521807096</v>
      </c>
      <c r="F82" s="100" t="n">
        <v>103.084590191548</v>
      </c>
    </row>
    <row r="83" customFormat="false" ht="12.75" hidden="false" customHeight="false" outlineLevel="0" collapsed="false">
      <c r="A83" s="128" t="n">
        <v>31564</v>
      </c>
      <c r="B83" s="100" t="n">
        <v>95.8812825964118</v>
      </c>
      <c r="C83" s="100" t="n">
        <v>90.9747521184177</v>
      </c>
      <c r="D83" s="100" t="n">
        <v>108.230363233114</v>
      </c>
      <c r="E83" s="100" t="n">
        <v>108.982384297202</v>
      </c>
      <c r="F83" s="100" t="n">
        <v>103.086382123763</v>
      </c>
    </row>
    <row r="84" customFormat="false" ht="12.75" hidden="false" customHeight="false" outlineLevel="0" collapsed="false">
      <c r="A84" s="128" t="n">
        <v>31594</v>
      </c>
      <c r="B84" s="100" t="n">
        <v>95.9887851144869</v>
      </c>
      <c r="C84" s="100" t="n">
        <v>91.5093939402466</v>
      </c>
      <c r="D84" s="100" t="n">
        <v>108.235388072775</v>
      </c>
      <c r="E84" s="100" t="n">
        <v>108.814648568286</v>
      </c>
      <c r="F84" s="100" t="n">
        <v>103.231615174515</v>
      </c>
    </row>
    <row r="85" customFormat="false" ht="12.75" hidden="false" customHeight="false" outlineLevel="0" collapsed="false">
      <c r="A85" s="128" t="n">
        <v>31625</v>
      </c>
      <c r="B85" s="100" t="n">
        <v>95.8920802544798</v>
      </c>
      <c r="C85" s="100" t="n">
        <v>91.336357038754</v>
      </c>
      <c r="D85" s="100" t="n">
        <v>107.878770787886</v>
      </c>
      <c r="E85" s="100" t="n">
        <v>108.376359157029</v>
      </c>
      <c r="F85" s="100" t="n">
        <v>103.130922256212</v>
      </c>
    </row>
    <row r="86" customFormat="false" ht="12.75" hidden="false" customHeight="false" outlineLevel="0" collapsed="false">
      <c r="A86" s="128" t="n">
        <v>31656</v>
      </c>
      <c r="B86" s="100" t="n">
        <v>96.3038768538815</v>
      </c>
      <c r="C86" s="100" t="n">
        <v>91.3446098665477</v>
      </c>
      <c r="D86" s="100" t="n">
        <v>107.94125619762</v>
      </c>
      <c r="E86" s="100" t="n">
        <v>108.595443035354</v>
      </c>
      <c r="F86" s="100" t="n">
        <v>103.205619951589</v>
      </c>
    </row>
    <row r="87" customFormat="false" ht="12.75" hidden="false" customHeight="false" outlineLevel="0" collapsed="false">
      <c r="A87" s="128" t="n">
        <v>31686</v>
      </c>
      <c r="B87" s="100" t="n">
        <v>96.0897767512027</v>
      </c>
      <c r="C87" s="100" t="n">
        <v>91.5993802123095</v>
      </c>
      <c r="D87" s="100" t="n">
        <v>108.468099637646</v>
      </c>
      <c r="E87" s="100" t="n">
        <v>108.670526701957</v>
      </c>
      <c r="F87" s="100" t="n">
        <v>103.239027568147</v>
      </c>
    </row>
    <row r="88" customFormat="false" ht="12.75" hidden="false" customHeight="false" outlineLevel="0" collapsed="false">
      <c r="A88" s="128" t="n">
        <v>31717</v>
      </c>
      <c r="B88" s="100" t="n">
        <v>95.8602507058517</v>
      </c>
      <c r="C88" s="100" t="n">
        <v>92.0550040761832</v>
      </c>
      <c r="D88" s="100" t="n">
        <v>108.842635113333</v>
      </c>
      <c r="E88" s="100" t="n">
        <v>108.980722411324</v>
      </c>
      <c r="F88" s="100" t="n">
        <v>103.219493929176</v>
      </c>
    </row>
    <row r="89" customFormat="false" ht="12.75" hidden="false" customHeight="false" outlineLevel="0" collapsed="false">
      <c r="A89" s="128" t="n">
        <v>31747</v>
      </c>
      <c r="B89" s="100" t="n">
        <v>95.4642719944989</v>
      </c>
      <c r="C89" s="100" t="n">
        <v>92.0416596534527</v>
      </c>
      <c r="D89" s="100" t="n">
        <v>108.889465462565</v>
      </c>
      <c r="E89" s="100" t="n">
        <v>108.754095261744</v>
      </c>
      <c r="F89" s="100" t="n">
        <v>103.0815492784</v>
      </c>
    </row>
    <row r="90" customFormat="false" ht="12.75" hidden="false" customHeight="false" outlineLevel="0" collapsed="false">
      <c r="A90" s="128" t="n">
        <v>31778</v>
      </c>
      <c r="B90" s="100" t="n">
        <v>94.2965939011408</v>
      </c>
      <c r="C90" s="100" t="n">
        <v>93.3065170275263</v>
      </c>
      <c r="D90" s="100" t="n">
        <v>109.638168313256</v>
      </c>
      <c r="E90" s="100" t="n">
        <v>109.081344915896</v>
      </c>
      <c r="F90" s="100" t="n">
        <v>102.621675913501</v>
      </c>
    </row>
    <row r="91" customFormat="false" ht="12.75" hidden="false" customHeight="false" outlineLevel="0" collapsed="false">
      <c r="A91" s="128" t="n">
        <v>31809</v>
      </c>
      <c r="B91" s="100" t="n">
        <v>93.733292841388</v>
      </c>
      <c r="C91" s="100" t="n">
        <v>96.7791725155732</v>
      </c>
      <c r="D91" s="100" t="n">
        <v>109.694185518565</v>
      </c>
      <c r="E91" s="100" t="n">
        <v>109.674839108953</v>
      </c>
      <c r="F91" s="100" t="n">
        <v>102.397735979499</v>
      </c>
    </row>
    <row r="92" customFormat="false" ht="12.75" hidden="false" customHeight="false" outlineLevel="0" collapsed="false">
      <c r="A92" s="128" t="n">
        <v>31837</v>
      </c>
      <c r="B92" s="100" t="n">
        <v>92.4203544104115</v>
      </c>
      <c r="C92" s="100" t="n">
        <v>97.4444083507679</v>
      </c>
      <c r="D92" s="100" t="n">
        <v>110.536453178034</v>
      </c>
      <c r="E92" s="100" t="n">
        <v>110.66977671053</v>
      </c>
      <c r="F92" s="100" t="n">
        <v>102.198868817474</v>
      </c>
    </row>
    <row r="93" customFormat="false" ht="12.75" hidden="false" customHeight="false" outlineLevel="0" collapsed="false">
      <c r="A93" s="128" t="n">
        <v>31868</v>
      </c>
      <c r="B93" s="100" t="n">
        <v>92.7219998342015</v>
      </c>
      <c r="C93" s="100" t="n">
        <v>98.7285517981295</v>
      </c>
      <c r="D93" s="100" t="n">
        <v>110.012173613553</v>
      </c>
      <c r="E93" s="100" t="n">
        <v>110.891898780982</v>
      </c>
      <c r="F93" s="100" t="n">
        <v>102.191134682773</v>
      </c>
    </row>
    <row r="94" customFormat="false" ht="12.75" hidden="false" customHeight="false" outlineLevel="0" collapsed="false">
      <c r="A94" s="128" t="n">
        <v>31898</v>
      </c>
      <c r="B94" s="100" t="n">
        <v>92.5400346561206</v>
      </c>
      <c r="C94" s="100" t="n">
        <v>97.9486622392929</v>
      </c>
      <c r="D94" s="100" t="n">
        <v>110.181365766076</v>
      </c>
      <c r="E94" s="100" t="n">
        <v>111.842491746473</v>
      </c>
      <c r="F94" s="100" t="n">
        <v>102.270009961204</v>
      </c>
    </row>
    <row r="95" customFormat="false" ht="12.75" hidden="false" customHeight="false" outlineLevel="0" collapsed="false">
      <c r="A95" s="128" t="n">
        <v>31929</v>
      </c>
      <c r="B95" s="100" t="n">
        <v>92.1387296654803</v>
      </c>
      <c r="C95" s="100" t="n">
        <v>98.8804456845088</v>
      </c>
      <c r="D95" s="100" t="n">
        <v>110.649407586046</v>
      </c>
      <c r="E95" s="100" t="n">
        <v>111.407076632223</v>
      </c>
      <c r="F95" s="100" t="n">
        <v>102.323161146938</v>
      </c>
    </row>
    <row r="96" customFormat="false" ht="12.75" hidden="false" customHeight="false" outlineLevel="0" collapsed="false">
      <c r="A96" s="128" t="n">
        <v>31959</v>
      </c>
      <c r="B96" s="100" t="n">
        <v>92.3790255648209</v>
      </c>
      <c r="C96" s="100" t="n">
        <v>99.0966034314864</v>
      </c>
      <c r="D96" s="100" t="n">
        <v>110.853990012858</v>
      </c>
      <c r="E96" s="100" t="n">
        <v>111.38192961737</v>
      </c>
      <c r="F96" s="100" t="n">
        <v>102.599583773246</v>
      </c>
    </row>
    <row r="97" customFormat="false" ht="12.75" hidden="false" customHeight="false" outlineLevel="0" collapsed="false">
      <c r="A97" s="128" t="n">
        <v>31990</v>
      </c>
      <c r="B97" s="100" t="n">
        <v>91.9852090738112</v>
      </c>
      <c r="C97" s="100" t="n">
        <v>98.5504810933054</v>
      </c>
      <c r="D97" s="100" t="n">
        <v>111.065983431791</v>
      </c>
      <c r="E97" s="100" t="n">
        <v>111.020999238252</v>
      </c>
      <c r="F97" s="100" t="n">
        <v>102.364656542939</v>
      </c>
    </row>
    <row r="98" customFormat="false" ht="12.75" hidden="false" customHeight="false" outlineLevel="0" collapsed="false">
      <c r="A98" s="128" t="n">
        <v>32021</v>
      </c>
      <c r="B98" s="100" t="n">
        <v>92.3615141376533</v>
      </c>
      <c r="C98" s="100" t="n">
        <v>98.9598419339094</v>
      </c>
      <c r="D98" s="100" t="n">
        <v>111.013488297741</v>
      </c>
      <c r="E98" s="100" t="n">
        <v>111.544173015448</v>
      </c>
      <c r="F98" s="100" t="n">
        <v>102.562506064824</v>
      </c>
    </row>
    <row r="99" customFormat="false" ht="12.75" hidden="false" customHeight="false" outlineLevel="0" collapsed="false">
      <c r="A99" s="128" t="n">
        <v>32051</v>
      </c>
      <c r="B99" s="100" t="n">
        <v>92.4063612746706</v>
      </c>
      <c r="C99" s="100" t="n">
        <v>98.9156412412841</v>
      </c>
      <c r="D99" s="100" t="n">
        <v>111.880932133131</v>
      </c>
      <c r="E99" s="100" t="n">
        <v>111.476068494234</v>
      </c>
      <c r="F99" s="100" t="n">
        <v>102.708819118401</v>
      </c>
    </row>
    <row r="100" customFormat="false" ht="12.75" hidden="false" customHeight="false" outlineLevel="0" collapsed="false">
      <c r="A100" s="128" t="n">
        <v>32082</v>
      </c>
      <c r="B100" s="100" t="n">
        <v>92.7624351241836</v>
      </c>
      <c r="C100" s="100" t="n">
        <v>99.2498879115155</v>
      </c>
      <c r="D100" s="100" t="n">
        <v>112.328924784475</v>
      </c>
      <c r="E100" s="100" t="n">
        <v>112.234376661231</v>
      </c>
      <c r="F100" s="100" t="n">
        <v>103.19186492187</v>
      </c>
    </row>
    <row r="101" customFormat="false" ht="12.75" hidden="false" customHeight="false" outlineLevel="0" collapsed="false">
      <c r="A101" s="128" t="n">
        <v>32112</v>
      </c>
      <c r="B101" s="100" t="n">
        <v>92.8936274116305</v>
      </c>
      <c r="C101" s="100" t="n">
        <v>99.2249748106615</v>
      </c>
      <c r="D101" s="100" t="n">
        <v>112.398460015485</v>
      </c>
      <c r="E101" s="100" t="n">
        <v>112.199516502652</v>
      </c>
      <c r="F101" s="100" t="n">
        <v>103.1569963892</v>
      </c>
    </row>
    <row r="102" customFormat="false" ht="12.75" hidden="false" customHeight="false" outlineLevel="0" collapsed="false">
      <c r="A102" s="128" t="n">
        <v>32143</v>
      </c>
      <c r="B102" s="100" t="n">
        <v>92.8772994703454</v>
      </c>
      <c r="C102" s="100" t="n">
        <v>99.5153570995199</v>
      </c>
      <c r="D102" s="100" t="n">
        <v>112.076189612126</v>
      </c>
      <c r="E102" s="100" t="n">
        <v>112.374921613004</v>
      </c>
      <c r="F102" s="100" t="n">
        <v>103.160195551022</v>
      </c>
    </row>
    <row r="103" customFormat="false" ht="12.75" hidden="false" customHeight="false" outlineLevel="0" collapsed="false">
      <c r="A103" s="128" t="n">
        <v>32174</v>
      </c>
      <c r="B103" s="100" t="n">
        <v>92.9442933103322</v>
      </c>
      <c r="C103" s="100" t="n">
        <v>99.8800190147568</v>
      </c>
      <c r="D103" s="100" t="n">
        <v>112.825586310461</v>
      </c>
      <c r="E103" s="100" t="n">
        <v>111.411103885381</v>
      </c>
      <c r="F103" s="100" t="n">
        <v>103.421050989588</v>
      </c>
    </row>
    <row r="104" customFormat="false" ht="12.75" hidden="false" customHeight="false" outlineLevel="0" collapsed="false">
      <c r="A104" s="128" t="n">
        <v>32203</v>
      </c>
      <c r="B104" s="100" t="n">
        <v>92.7890539605925</v>
      </c>
      <c r="C104" s="100" t="n">
        <v>99.471960162469</v>
      </c>
      <c r="D104" s="100" t="n">
        <v>113.397542599162</v>
      </c>
      <c r="E104" s="100" t="n">
        <v>111.671503118723</v>
      </c>
      <c r="F104" s="100" t="n">
        <v>103.655777597386</v>
      </c>
    </row>
    <row r="105" customFormat="false" ht="12.75" hidden="false" customHeight="false" outlineLevel="0" collapsed="false">
      <c r="A105" s="128" t="n">
        <v>32234</v>
      </c>
      <c r="B105" s="100" t="n">
        <v>93.1374367832955</v>
      </c>
      <c r="C105" s="100" t="n">
        <v>98.6383968676832</v>
      </c>
      <c r="D105" s="100" t="n">
        <v>113.201617076979</v>
      </c>
      <c r="E105" s="100" t="n">
        <v>111.973928686034</v>
      </c>
      <c r="F105" s="100" t="n">
        <v>103.681759737868</v>
      </c>
    </row>
    <row r="106" customFormat="false" ht="12.75" hidden="false" customHeight="false" outlineLevel="0" collapsed="false">
      <c r="A106" s="128" t="n">
        <v>32264</v>
      </c>
      <c r="B106" s="100" t="n">
        <v>93.3391423339588</v>
      </c>
      <c r="C106" s="100" t="n">
        <v>98.9148959084007</v>
      </c>
      <c r="D106" s="100" t="n">
        <v>113.457190276458</v>
      </c>
      <c r="E106" s="100" t="n">
        <v>111.725832440364</v>
      </c>
      <c r="F106" s="100" t="n">
        <v>103.612473387782</v>
      </c>
    </row>
    <row r="107" customFormat="false" ht="12.75" hidden="false" customHeight="false" outlineLevel="0" collapsed="false">
      <c r="A107" s="128" t="n">
        <v>32295</v>
      </c>
      <c r="B107" s="100" t="n">
        <v>93.1371533813324</v>
      </c>
      <c r="C107" s="100" t="n">
        <v>98.2443033129075</v>
      </c>
      <c r="D107" s="100" t="n">
        <v>113.749886870199</v>
      </c>
      <c r="E107" s="100" t="n">
        <v>112.19351695792</v>
      </c>
      <c r="F107" s="100" t="n">
        <v>103.814476708859</v>
      </c>
    </row>
    <row r="108" customFormat="false" ht="12.75" hidden="false" customHeight="false" outlineLevel="0" collapsed="false">
      <c r="A108" s="128" t="n">
        <v>32325</v>
      </c>
      <c r="B108" s="100" t="n">
        <v>92.7898009088616</v>
      </c>
      <c r="C108" s="100" t="n">
        <v>99.0676867666232</v>
      </c>
      <c r="D108" s="100" t="n">
        <v>114.061377363308</v>
      </c>
      <c r="E108" s="100" t="n">
        <v>112.031286091643</v>
      </c>
      <c r="F108" s="100" t="n">
        <v>103.904794604451</v>
      </c>
    </row>
    <row r="109" customFormat="false" ht="12.75" hidden="false" customHeight="false" outlineLevel="0" collapsed="false">
      <c r="A109" s="128" t="n">
        <v>32356</v>
      </c>
      <c r="B109" s="100" t="n">
        <v>92.6962343533086</v>
      </c>
      <c r="C109" s="100" t="n">
        <v>99.5006147104587</v>
      </c>
      <c r="D109" s="100" t="n">
        <v>114.306485277701</v>
      </c>
      <c r="E109" s="100" t="n">
        <v>112.551778834753</v>
      </c>
      <c r="F109" s="100" t="n">
        <v>104.103447712244</v>
      </c>
    </row>
    <row r="110" customFormat="false" ht="12.75" hidden="false" customHeight="false" outlineLevel="0" collapsed="false">
      <c r="A110" s="128" t="n">
        <v>32387</v>
      </c>
      <c r="B110" s="100" t="n">
        <v>92.4151799989032</v>
      </c>
      <c r="C110" s="100" t="n">
        <v>98.6654713877119</v>
      </c>
      <c r="D110" s="100" t="n">
        <v>114.865583994113</v>
      </c>
      <c r="E110" s="100" t="n">
        <v>112.835251182325</v>
      </c>
      <c r="F110" s="100" t="n">
        <v>104.060248557867</v>
      </c>
    </row>
    <row r="111" customFormat="false" ht="12.75" hidden="false" customHeight="false" outlineLevel="0" collapsed="false">
      <c r="A111" s="128" t="n">
        <v>32417</v>
      </c>
      <c r="B111" s="100" t="n">
        <v>92.3367708666037</v>
      </c>
      <c r="C111" s="100" t="n">
        <v>99.067340299179</v>
      </c>
      <c r="D111" s="100" t="n">
        <v>115.560917086734</v>
      </c>
      <c r="E111" s="100" t="n">
        <v>113.162671114106</v>
      </c>
      <c r="F111" s="100" t="n">
        <v>104.274787703672</v>
      </c>
    </row>
    <row r="112" customFormat="false" ht="12.75" hidden="false" customHeight="false" outlineLevel="0" collapsed="false">
      <c r="A112" s="128" t="n">
        <v>32448</v>
      </c>
      <c r="B112" s="100" t="n">
        <v>92.6061346733899</v>
      </c>
      <c r="C112" s="100" t="n">
        <v>99.1657701228704</v>
      </c>
      <c r="D112" s="100" t="n">
        <v>115.487322835481</v>
      </c>
      <c r="E112" s="100" t="n">
        <v>113.437446918712</v>
      </c>
      <c r="F112" s="100" t="n">
        <v>104.402840974628</v>
      </c>
    </row>
    <row r="113" customFormat="false" ht="12.75" hidden="false" customHeight="false" outlineLevel="0" collapsed="false">
      <c r="A113" s="128" t="n">
        <v>32478</v>
      </c>
      <c r="B113" s="100" t="n">
        <v>93.1335495789997</v>
      </c>
      <c r="C113" s="100" t="n">
        <v>99.3756096163139</v>
      </c>
      <c r="D113" s="100" t="n">
        <v>115.629247587895</v>
      </c>
      <c r="E113" s="100" t="n">
        <v>113.29699235855</v>
      </c>
      <c r="F113" s="100" t="n">
        <v>104.562185961313</v>
      </c>
    </row>
    <row r="114" customFormat="false" ht="12.75" hidden="false" customHeight="false" outlineLevel="0" collapsed="false">
      <c r="A114" s="128" t="n">
        <v>32509</v>
      </c>
      <c r="B114" s="100" t="n">
        <v>92.9365785822001</v>
      </c>
      <c r="C114" s="100" t="n">
        <v>99.8890655598809</v>
      </c>
      <c r="D114" s="100" t="n">
        <v>115.986261228224</v>
      </c>
      <c r="E114" s="100" t="n">
        <v>113.413497077019</v>
      </c>
      <c r="F114" s="100" t="n">
        <v>104.737130640259</v>
      </c>
    </row>
    <row r="115" customFormat="false" ht="12.75" hidden="false" customHeight="false" outlineLevel="0" collapsed="false">
      <c r="A115" s="128" t="n">
        <v>32540</v>
      </c>
      <c r="B115" s="100" t="n">
        <v>93.3004789079927</v>
      </c>
      <c r="C115" s="100" t="n">
        <v>99.7772016580714</v>
      </c>
      <c r="D115" s="100" t="n">
        <v>115.943957762055</v>
      </c>
      <c r="E115" s="100" t="n">
        <v>112.976759774632</v>
      </c>
      <c r="F115" s="100" t="n">
        <v>104.793889186548</v>
      </c>
    </row>
    <row r="116" customFormat="false" ht="12.75" hidden="false" customHeight="false" outlineLevel="0" collapsed="false">
      <c r="A116" s="128" t="n">
        <v>32568</v>
      </c>
      <c r="B116" s="100" t="n">
        <v>93.5958539697915</v>
      </c>
      <c r="C116" s="100" t="n">
        <v>101.437717465279</v>
      </c>
      <c r="D116" s="100" t="n">
        <v>115.97305672384</v>
      </c>
      <c r="E116" s="100" t="n">
        <v>112.862024065471</v>
      </c>
      <c r="F116" s="100" t="n">
        <v>104.986857334736</v>
      </c>
    </row>
    <row r="117" customFormat="false" ht="12.75" hidden="false" customHeight="false" outlineLevel="0" collapsed="false">
      <c r="A117" s="128" t="n">
        <v>32599</v>
      </c>
      <c r="B117" s="100" t="n">
        <v>93.5405112674288</v>
      </c>
      <c r="C117" s="100" t="n">
        <v>102.515165368249</v>
      </c>
      <c r="D117" s="100" t="n">
        <v>116.754912019093</v>
      </c>
      <c r="E117" s="100" t="n">
        <v>112.726835985164</v>
      </c>
      <c r="F117" s="100" t="n">
        <v>105.116275225881</v>
      </c>
    </row>
    <row r="118" customFormat="false" ht="12.75" hidden="false" customHeight="false" outlineLevel="0" collapsed="false">
      <c r="A118" s="128" t="n">
        <v>32629</v>
      </c>
      <c r="B118" s="100" t="n">
        <v>93.4743088373461</v>
      </c>
      <c r="C118" s="100" t="n">
        <v>102.109121243701</v>
      </c>
      <c r="D118" s="100" t="n">
        <v>117.403144609266</v>
      </c>
      <c r="E118" s="100" t="n">
        <v>112.869981037012</v>
      </c>
      <c r="F118" s="100" t="n">
        <v>105.229658106098</v>
      </c>
    </row>
    <row r="119" customFormat="false" ht="12.75" hidden="false" customHeight="false" outlineLevel="0" collapsed="false">
      <c r="A119" s="128" t="n">
        <v>32660</v>
      </c>
      <c r="B119" s="100" t="n">
        <v>94.0034792034393</v>
      </c>
      <c r="C119" s="100" t="n">
        <v>101.085718304425</v>
      </c>
      <c r="D119" s="100" t="n">
        <v>117.67389210779</v>
      </c>
      <c r="E119" s="100" t="n">
        <v>112.800007923405</v>
      </c>
      <c r="F119" s="100" t="n">
        <v>105.376584344707</v>
      </c>
    </row>
    <row r="120" customFormat="false" ht="12.75" hidden="false" customHeight="false" outlineLevel="0" collapsed="false">
      <c r="A120" s="128" t="n">
        <v>32690</v>
      </c>
      <c r="B120" s="100" t="n">
        <v>93.4782207586056</v>
      </c>
      <c r="C120" s="100" t="n">
        <v>99.9837981888686</v>
      </c>
      <c r="D120" s="100" t="n">
        <v>117.531090028192</v>
      </c>
      <c r="E120" s="100" t="n">
        <v>113.419745622134</v>
      </c>
      <c r="F120" s="100" t="n">
        <v>105.458988753179</v>
      </c>
    </row>
    <row r="121" customFormat="false" ht="12.75" hidden="false" customHeight="false" outlineLevel="0" collapsed="false">
      <c r="A121" s="128" t="n">
        <v>32721</v>
      </c>
      <c r="B121" s="100" t="n">
        <v>93.2614340902653</v>
      </c>
      <c r="C121" s="100" t="n">
        <v>100.994197242694</v>
      </c>
      <c r="D121" s="100" t="n">
        <v>118.164696790216</v>
      </c>
      <c r="E121" s="100" t="n">
        <v>113.765771637412</v>
      </c>
      <c r="F121" s="100" t="n">
        <v>105.731687956642</v>
      </c>
    </row>
    <row r="122" customFormat="false" ht="12.75" hidden="false" customHeight="false" outlineLevel="0" collapsed="false">
      <c r="A122" s="128" t="n">
        <v>32752</v>
      </c>
      <c r="B122" s="100" t="n">
        <v>92.9895172314142</v>
      </c>
      <c r="C122" s="100" t="n">
        <v>102.83674548982</v>
      </c>
      <c r="D122" s="100" t="n">
        <v>118.428634947589</v>
      </c>
      <c r="E122" s="100" t="n">
        <v>114.069881949839</v>
      </c>
      <c r="F122" s="100" t="n">
        <v>105.81770631688</v>
      </c>
    </row>
    <row r="123" customFormat="false" ht="12.75" hidden="false" customHeight="false" outlineLevel="0" collapsed="false">
      <c r="A123" s="128" t="n">
        <v>32782</v>
      </c>
      <c r="B123" s="100" t="n">
        <v>93.3977224728221</v>
      </c>
      <c r="C123" s="100" t="n">
        <v>103.319676695637</v>
      </c>
      <c r="D123" s="100" t="n">
        <v>118.566135156888</v>
      </c>
      <c r="E123" s="100" t="n">
        <v>114.002797926964</v>
      </c>
      <c r="F123" s="100" t="n">
        <v>105.883694332849</v>
      </c>
    </row>
    <row r="124" customFormat="false" ht="12.75" hidden="false" customHeight="false" outlineLevel="0" collapsed="false">
      <c r="A124" s="128" t="n">
        <v>32813</v>
      </c>
      <c r="B124" s="100" t="n">
        <v>93.3100396980148</v>
      </c>
      <c r="C124" s="100" t="n">
        <v>104.152783740089</v>
      </c>
      <c r="D124" s="100" t="n">
        <v>118.689502084143</v>
      </c>
      <c r="E124" s="100" t="n">
        <v>114.126820839845</v>
      </c>
      <c r="F124" s="100" t="n">
        <v>105.981538657575</v>
      </c>
    </row>
    <row r="125" customFormat="false" ht="12.75" hidden="false" customHeight="false" outlineLevel="0" collapsed="false">
      <c r="A125" s="128" t="n">
        <v>32843</v>
      </c>
      <c r="B125" s="100" t="n">
        <v>93.7213258055488</v>
      </c>
      <c r="C125" s="100" t="n">
        <v>105.711724013832</v>
      </c>
      <c r="D125" s="100" t="n">
        <v>118.650060660666</v>
      </c>
      <c r="E125" s="100" t="n">
        <v>114.303474391521</v>
      </c>
      <c r="F125" s="100" t="n">
        <v>106.206498945096</v>
      </c>
    </row>
    <row r="126" customFormat="false" ht="12.75" hidden="false" customHeight="false" outlineLevel="0" collapsed="false">
      <c r="A126" s="128" t="n">
        <v>32874</v>
      </c>
      <c r="B126" s="100" t="n">
        <v>93.5960342294612</v>
      </c>
      <c r="C126" s="100" t="n">
        <v>107.011915409854</v>
      </c>
      <c r="D126" s="100" t="n">
        <v>118.294454036906</v>
      </c>
      <c r="E126" s="100" t="n">
        <v>115.056981502822</v>
      </c>
      <c r="F126" s="100" t="n">
        <v>106.351649159919</v>
      </c>
    </row>
    <row r="127" customFormat="false" ht="12.75" hidden="false" customHeight="false" outlineLevel="0" collapsed="false">
      <c r="A127" s="128" t="n">
        <v>32905</v>
      </c>
      <c r="B127" s="100" t="n">
        <v>93.1983553762879</v>
      </c>
      <c r="C127" s="100" t="n">
        <v>107.843146576664</v>
      </c>
      <c r="D127" s="100" t="n">
        <v>118.40428081029</v>
      </c>
      <c r="E127" s="100" t="n">
        <v>115.796637854752</v>
      </c>
      <c r="F127" s="100" t="n">
        <v>106.676453306364</v>
      </c>
    </row>
    <row r="128" customFormat="false" ht="12.75" hidden="false" customHeight="false" outlineLevel="0" collapsed="false">
      <c r="A128" s="128" t="n">
        <v>32933</v>
      </c>
      <c r="B128" s="100" t="n">
        <v>92.7634717653133</v>
      </c>
      <c r="C128" s="100" t="n">
        <v>110.224134242955</v>
      </c>
      <c r="D128" s="100" t="n">
        <v>118.700138855757</v>
      </c>
      <c r="E128" s="100" t="n">
        <v>116.099869007137</v>
      </c>
      <c r="F128" s="100" t="n">
        <v>106.880122655124</v>
      </c>
    </row>
    <row r="129" customFormat="false" ht="12.75" hidden="false" customHeight="false" outlineLevel="0" collapsed="false">
      <c r="A129" s="128" t="n">
        <v>32964</v>
      </c>
      <c r="B129" s="100" t="n">
        <v>92.8592276897757</v>
      </c>
      <c r="C129" s="100" t="n">
        <v>110.655375894767</v>
      </c>
      <c r="D129" s="100" t="n">
        <v>118.957271508594</v>
      </c>
      <c r="E129" s="100" t="n">
        <v>115.859885790945</v>
      </c>
      <c r="F129" s="100" t="n">
        <v>106.827027409919</v>
      </c>
    </row>
    <row r="130" customFormat="false" ht="12.75" hidden="false" customHeight="false" outlineLevel="0" collapsed="false">
      <c r="A130" s="128" t="n">
        <v>32994</v>
      </c>
      <c r="B130" s="100" t="n">
        <v>92.1566480196865</v>
      </c>
      <c r="C130" s="100" t="n">
        <v>108.71757280469</v>
      </c>
      <c r="D130" s="100" t="n">
        <v>119.107100432125</v>
      </c>
      <c r="E130" s="100" t="n">
        <v>116.489009042361</v>
      </c>
      <c r="F130" s="100" t="n">
        <v>106.660596691438</v>
      </c>
    </row>
    <row r="131" customFormat="false" ht="12.75" hidden="false" customHeight="false" outlineLevel="0" collapsed="false">
      <c r="A131" s="128" t="n">
        <v>33025</v>
      </c>
      <c r="B131" s="100" t="n">
        <v>91.4520948544465</v>
      </c>
      <c r="C131" s="100" t="n">
        <v>108.520154445812</v>
      </c>
      <c r="D131" s="100" t="n">
        <v>118.354686998696</v>
      </c>
      <c r="E131" s="100" t="n">
        <v>116.638287901543</v>
      </c>
      <c r="F131" s="100" t="n">
        <v>106.328963326597</v>
      </c>
    </row>
    <row r="132" customFormat="false" ht="12.75" hidden="false" customHeight="false" outlineLevel="0" collapsed="false">
      <c r="A132" s="128" t="n">
        <v>33055</v>
      </c>
      <c r="B132" s="100" t="n">
        <v>90.9969977047861</v>
      </c>
      <c r="C132" s="100" t="n">
        <v>107.96457428647</v>
      </c>
      <c r="D132" s="100" t="n">
        <v>118.402011915088</v>
      </c>
      <c r="E132" s="100" t="n">
        <v>116.971107065027</v>
      </c>
      <c r="F132" s="100" t="n">
        <v>106.445025445293</v>
      </c>
    </row>
    <row r="133" customFormat="false" ht="12.75" hidden="false" customHeight="false" outlineLevel="0" collapsed="false">
      <c r="A133" s="128" t="n">
        <v>33086</v>
      </c>
      <c r="B133" s="100" t="n">
        <v>91.4331791382463</v>
      </c>
      <c r="C133" s="100" t="n">
        <v>110.244018711538</v>
      </c>
      <c r="D133" s="100" t="n">
        <v>118.378374250604</v>
      </c>
      <c r="E133" s="100" t="n">
        <v>116.612486685856</v>
      </c>
      <c r="F133" s="100" t="n">
        <v>106.47594079649</v>
      </c>
    </row>
    <row r="134" customFormat="false" ht="12.75" hidden="false" customHeight="false" outlineLevel="0" collapsed="false">
      <c r="A134" s="128" t="n">
        <v>33117</v>
      </c>
      <c r="B134" s="100" t="n">
        <v>91.2035027241316</v>
      </c>
      <c r="C134" s="100" t="n">
        <v>112.122161599373</v>
      </c>
      <c r="D134" s="100" t="n">
        <v>118.924151396314</v>
      </c>
      <c r="E134" s="100" t="n">
        <v>116.76306816758</v>
      </c>
      <c r="F134" s="100" t="n">
        <v>106.681662873834</v>
      </c>
    </row>
    <row r="135" customFormat="false" ht="12.75" hidden="false" customHeight="false" outlineLevel="0" collapsed="false">
      <c r="A135" s="128" t="n">
        <v>33147</v>
      </c>
      <c r="B135" s="100" t="n">
        <v>91.2451300972272</v>
      </c>
      <c r="C135" s="100" t="n">
        <v>112.536227666909</v>
      </c>
      <c r="D135" s="100" t="n">
        <v>118.844674135102</v>
      </c>
      <c r="E135" s="100" t="n">
        <v>116.638954327141</v>
      </c>
      <c r="F135" s="100" t="n">
        <v>106.664475018677</v>
      </c>
    </row>
    <row r="136" customFormat="false" ht="12.75" hidden="false" customHeight="false" outlineLevel="0" collapsed="false">
      <c r="A136" s="128" t="n">
        <v>33178</v>
      </c>
      <c r="B136" s="100" t="n">
        <v>90.2713453299789</v>
      </c>
      <c r="C136" s="100" t="n">
        <v>113.687900802292</v>
      </c>
      <c r="D136" s="100" t="n">
        <v>119.013988652466</v>
      </c>
      <c r="E136" s="100" t="n">
        <v>116.540943720891</v>
      </c>
      <c r="F136" s="100" t="n">
        <v>106.492387181979</v>
      </c>
    </row>
    <row r="137" customFormat="false" ht="12.75" hidden="false" customHeight="false" outlineLevel="0" collapsed="false">
      <c r="A137" s="128" t="n">
        <v>33208</v>
      </c>
      <c r="B137" s="100" t="n">
        <v>89.8228089081926</v>
      </c>
      <c r="C137" s="100" t="n">
        <v>112.817355585565</v>
      </c>
      <c r="D137" s="100" t="n">
        <v>119.208351572985</v>
      </c>
      <c r="E137" s="100" t="n">
        <v>116.781072342701</v>
      </c>
      <c r="F137" s="100" t="n">
        <v>106.421314979656</v>
      </c>
    </row>
    <row r="138" customFormat="false" ht="12.75" hidden="false" customHeight="false" outlineLevel="0" collapsed="false">
      <c r="A138" s="128" t="n">
        <v>33239</v>
      </c>
      <c r="B138" s="100" t="n">
        <v>89.8785979015829</v>
      </c>
      <c r="C138" s="100" t="n">
        <v>113.769976072295</v>
      </c>
      <c r="D138" s="100" t="n">
        <v>119.058339871739</v>
      </c>
      <c r="E138" s="100" t="n">
        <v>116.849903424</v>
      </c>
      <c r="F138" s="100" t="n">
        <v>106.44459544451</v>
      </c>
    </row>
    <row r="139" customFormat="false" ht="12.75" hidden="false" customHeight="false" outlineLevel="0" collapsed="false">
      <c r="A139" s="128" t="n">
        <v>33270</v>
      </c>
      <c r="B139" s="100" t="n">
        <v>89.7167561935364</v>
      </c>
      <c r="C139" s="100" t="n">
        <v>114.035991599618</v>
      </c>
      <c r="D139" s="100" t="n">
        <v>118.889729430658</v>
      </c>
      <c r="E139" s="100" t="n">
        <v>116.740150311801</v>
      </c>
      <c r="F139" s="100" t="n">
        <v>106.409177658083</v>
      </c>
    </row>
    <row r="140" customFormat="false" ht="12.75" hidden="false" customHeight="false" outlineLevel="0" collapsed="false">
      <c r="A140" s="128" t="n">
        <v>33298</v>
      </c>
      <c r="B140" s="100" t="n">
        <v>88.980314398643</v>
      </c>
      <c r="C140" s="100" t="n">
        <v>114.039641458557</v>
      </c>
      <c r="D140" s="100" t="n">
        <v>118.760902159029</v>
      </c>
      <c r="E140" s="100" t="n">
        <v>117.372294873365</v>
      </c>
      <c r="F140" s="100" t="n">
        <v>106.320123705563</v>
      </c>
    </row>
    <row r="141" customFormat="false" ht="12.75" hidden="false" customHeight="false" outlineLevel="0" collapsed="false">
      <c r="A141" s="128" t="n">
        <v>33329</v>
      </c>
      <c r="B141" s="100" t="n">
        <v>88.3685013572611</v>
      </c>
      <c r="C141" s="100" t="n">
        <v>113.520802524402</v>
      </c>
      <c r="D141" s="100" t="n">
        <v>118.933116934966</v>
      </c>
      <c r="E141" s="100" t="n">
        <v>117.223859634862</v>
      </c>
      <c r="F141" s="100" t="n">
        <v>106.064307327692</v>
      </c>
    </row>
    <row r="142" customFormat="false" ht="12.75" hidden="false" customHeight="false" outlineLevel="0" collapsed="false">
      <c r="A142" s="128" t="n">
        <v>33359</v>
      </c>
      <c r="B142" s="100" t="n">
        <v>87.7212459487299</v>
      </c>
      <c r="C142" s="100" t="n">
        <v>113.845546677162</v>
      </c>
      <c r="D142" s="100" t="n">
        <v>118.851404954752</v>
      </c>
      <c r="E142" s="100" t="n">
        <v>117.238902030191</v>
      </c>
      <c r="F142" s="100" t="n">
        <v>105.800787553356</v>
      </c>
    </row>
    <row r="143" customFormat="false" ht="12.75" hidden="false" customHeight="false" outlineLevel="0" collapsed="false">
      <c r="A143" s="128" t="n">
        <v>33390</v>
      </c>
      <c r="B143" s="100" t="n">
        <v>86.4121027630594</v>
      </c>
      <c r="C143" s="100" t="n">
        <v>113.150209836699</v>
      </c>
      <c r="D143" s="100" t="n">
        <v>118.167589442862</v>
      </c>
      <c r="E143" s="100" t="n">
        <v>117.226971960243</v>
      </c>
      <c r="F143" s="100" t="n">
        <v>105.344396537125</v>
      </c>
    </row>
    <row r="144" customFormat="false" ht="12.75" hidden="false" customHeight="false" outlineLevel="0" collapsed="false">
      <c r="A144" s="128" t="n">
        <v>33420</v>
      </c>
      <c r="B144" s="100" t="n">
        <v>85.4594982619919</v>
      </c>
      <c r="C144" s="100" t="n">
        <v>112.900237752917</v>
      </c>
      <c r="D144" s="100" t="n">
        <v>117.428096873481</v>
      </c>
      <c r="E144" s="100" t="n">
        <v>117.108284870859</v>
      </c>
      <c r="F144" s="100" t="n">
        <v>104.863204807064</v>
      </c>
    </row>
    <row r="145" customFormat="false" ht="12.75" hidden="false" customHeight="false" outlineLevel="0" collapsed="false">
      <c r="A145" s="128" t="n">
        <v>33451</v>
      </c>
      <c r="B145" s="100" t="n">
        <v>85.0710620290768</v>
      </c>
      <c r="C145" s="100" t="n">
        <v>112.112405539767</v>
      </c>
      <c r="D145" s="100" t="n">
        <v>116.930308809048</v>
      </c>
      <c r="E145" s="100" t="n">
        <v>116.862797316773</v>
      </c>
      <c r="F145" s="100" t="n">
        <v>104.462843693995</v>
      </c>
    </row>
    <row r="146" customFormat="false" ht="12.75" hidden="false" customHeight="false" outlineLevel="0" collapsed="false">
      <c r="A146" s="128" t="n">
        <v>33482</v>
      </c>
      <c r="B146" s="100" t="n">
        <v>84.5646016573564</v>
      </c>
      <c r="C146" s="100" t="n">
        <v>110.444910575577</v>
      </c>
      <c r="D146" s="100" t="n">
        <v>117.248546376765</v>
      </c>
      <c r="E146" s="100" t="n">
        <v>117.324280079626</v>
      </c>
      <c r="F146" s="100" t="n">
        <v>104.258721540795</v>
      </c>
    </row>
    <row r="147" customFormat="false" ht="12.75" hidden="false" customHeight="false" outlineLevel="0" collapsed="false">
      <c r="A147" s="128" t="n">
        <v>33512</v>
      </c>
      <c r="B147" s="100" t="n">
        <v>83.9102855286699</v>
      </c>
      <c r="C147" s="100" t="n">
        <v>109.658499341435</v>
      </c>
      <c r="D147" s="100" t="n">
        <v>117.293390757847</v>
      </c>
      <c r="E147" s="100" t="n">
        <v>117.073262181088</v>
      </c>
      <c r="F147" s="100" t="n">
        <v>103.970473751408</v>
      </c>
    </row>
    <row r="148" customFormat="false" ht="12.75" hidden="false" customHeight="false" outlineLevel="0" collapsed="false">
      <c r="A148" s="128" t="n">
        <v>33543</v>
      </c>
      <c r="B148" s="100" t="n">
        <v>83.0729737551658</v>
      </c>
      <c r="C148" s="100" t="n">
        <v>107.181727625846</v>
      </c>
      <c r="D148" s="100" t="n">
        <v>116.935185123685</v>
      </c>
      <c r="E148" s="100" t="n">
        <v>117.165566505341</v>
      </c>
      <c r="F148" s="100" t="n">
        <v>103.52635879903</v>
      </c>
    </row>
    <row r="149" customFormat="false" ht="12.75" hidden="false" customHeight="false" outlineLevel="0" collapsed="false">
      <c r="A149" s="128" t="n">
        <v>33573</v>
      </c>
      <c r="B149" s="100" t="n">
        <v>82.7774147912183</v>
      </c>
      <c r="C149" s="100" t="n">
        <v>105.317730577004</v>
      </c>
      <c r="D149" s="100" t="n">
        <v>116.748074579313</v>
      </c>
      <c r="E149" s="100" t="n">
        <v>116.455559092738</v>
      </c>
      <c r="F149" s="100" t="n">
        <v>103.093966179544</v>
      </c>
    </row>
    <row r="150" customFormat="false" ht="12.75" hidden="false" customHeight="false" outlineLevel="0" collapsed="false">
      <c r="A150" s="128" t="n">
        <v>33604</v>
      </c>
      <c r="B150" s="100" t="n">
        <v>82.1785252747353</v>
      </c>
      <c r="C150" s="100" t="n">
        <v>103.259741841837</v>
      </c>
      <c r="D150" s="100" t="n">
        <v>116.908110399657</v>
      </c>
      <c r="E150" s="100" t="n">
        <v>116.629621756954</v>
      </c>
      <c r="F150" s="100" t="n">
        <v>102.822387668933</v>
      </c>
    </row>
    <row r="151" customFormat="false" ht="12.75" hidden="false" customHeight="false" outlineLevel="0" collapsed="false">
      <c r="A151" s="128" t="n">
        <v>33635</v>
      </c>
      <c r="B151" s="100" t="n">
        <v>81.3677471398159</v>
      </c>
      <c r="C151" s="100" t="n">
        <v>102.324816237521</v>
      </c>
      <c r="D151" s="100" t="n">
        <v>117.049086525179</v>
      </c>
      <c r="E151" s="100" t="n">
        <v>116.595325833736</v>
      </c>
      <c r="F151" s="100" t="n">
        <v>102.571912928077</v>
      </c>
    </row>
    <row r="152" customFormat="false" ht="12.75" hidden="false" customHeight="false" outlineLevel="0" collapsed="false">
      <c r="A152" s="128" t="n">
        <v>33664</v>
      </c>
      <c r="B152" s="100" t="n">
        <v>80.760877152914</v>
      </c>
      <c r="C152" s="100" t="n">
        <v>101.526558774994</v>
      </c>
      <c r="D152" s="100" t="n">
        <v>117.140327002966</v>
      </c>
      <c r="E152" s="100" t="n">
        <v>116.194966189117</v>
      </c>
      <c r="F152" s="100" t="n">
        <v>102.29346896056</v>
      </c>
    </row>
    <row r="153" customFormat="false" ht="12.75" hidden="false" customHeight="false" outlineLevel="0" collapsed="false">
      <c r="A153" s="128" t="n">
        <v>33695</v>
      </c>
      <c r="B153" s="100" t="n">
        <v>79.8810810155241</v>
      </c>
      <c r="C153" s="100" t="n">
        <v>100.541215452964</v>
      </c>
      <c r="D153" s="100" t="n">
        <v>116.943177493489</v>
      </c>
      <c r="E153" s="100" t="n">
        <v>116.432794282505</v>
      </c>
      <c r="F153" s="100" t="n">
        <v>101.987789363882</v>
      </c>
    </row>
    <row r="154" customFormat="false" ht="12.75" hidden="false" customHeight="false" outlineLevel="0" collapsed="false">
      <c r="A154" s="128" t="n">
        <v>33725</v>
      </c>
      <c r="B154" s="100" t="n">
        <v>79.5568002997474</v>
      </c>
      <c r="C154" s="100" t="n">
        <v>99.2266577804879</v>
      </c>
      <c r="D154" s="100" t="n">
        <v>116.541522525449</v>
      </c>
      <c r="E154" s="100" t="n">
        <v>116.441151895012</v>
      </c>
      <c r="F154" s="100" t="n">
        <v>101.637961295888</v>
      </c>
    </row>
    <row r="155" customFormat="false" ht="12.75" hidden="false" customHeight="false" outlineLevel="0" collapsed="false">
      <c r="A155" s="128" t="n">
        <v>33756</v>
      </c>
      <c r="B155" s="100" t="n">
        <v>79.0121070775418</v>
      </c>
      <c r="C155" s="100" t="n">
        <v>97.4235375545686</v>
      </c>
      <c r="D155" s="100" t="n">
        <v>116.001604604222</v>
      </c>
      <c r="E155" s="100" t="n">
        <v>116.177486993964</v>
      </c>
      <c r="F155" s="100" t="n">
        <v>101.224526797261</v>
      </c>
    </row>
    <row r="156" customFormat="false" ht="12.75" hidden="false" customHeight="false" outlineLevel="0" collapsed="false">
      <c r="A156" s="128" t="n">
        <v>33786</v>
      </c>
      <c r="B156" s="100" t="n">
        <v>78.5884289404905</v>
      </c>
      <c r="C156" s="100" t="n">
        <v>97.8392868502472</v>
      </c>
      <c r="D156" s="100" t="n">
        <v>115.474908176472</v>
      </c>
      <c r="E156" s="100" t="n">
        <v>115.41112185872</v>
      </c>
      <c r="F156" s="100" t="n">
        <v>100.768099901842</v>
      </c>
    </row>
    <row r="157" customFormat="false" ht="12.75" hidden="false" customHeight="false" outlineLevel="0" collapsed="false">
      <c r="A157" s="128" t="n">
        <v>33817</v>
      </c>
      <c r="B157" s="100" t="n">
        <v>77.5348546457723</v>
      </c>
      <c r="C157" s="100" t="n">
        <v>96.8692772837887</v>
      </c>
      <c r="D157" s="100" t="n">
        <v>115.010877539783</v>
      </c>
      <c r="E157" s="100" t="n">
        <v>114.944241151898</v>
      </c>
      <c r="F157" s="100" t="n">
        <v>100.21799529728</v>
      </c>
    </row>
    <row r="158" customFormat="false" ht="12.75" hidden="false" customHeight="false" outlineLevel="0" collapsed="false">
      <c r="A158" s="128" t="n">
        <v>33848</v>
      </c>
      <c r="B158" s="100" t="n">
        <v>77.2781446908443</v>
      </c>
      <c r="C158" s="100" t="n">
        <v>96.1501553146727</v>
      </c>
      <c r="D158" s="100" t="n">
        <v>115.121235327362</v>
      </c>
      <c r="E158" s="100" t="n">
        <v>114.375121105135</v>
      </c>
      <c r="F158" s="100" t="n">
        <v>99.7723986219574</v>
      </c>
    </row>
    <row r="159" customFormat="false" ht="12.75" hidden="false" customHeight="false" outlineLevel="0" collapsed="false">
      <c r="A159" s="128" t="n">
        <v>33878</v>
      </c>
      <c r="B159" s="100" t="n">
        <v>76.5446441110096</v>
      </c>
      <c r="C159" s="100" t="n">
        <v>94.2844430154931</v>
      </c>
      <c r="D159" s="100" t="n">
        <v>114.538819263491</v>
      </c>
      <c r="E159" s="100" t="n">
        <v>114.228197620286</v>
      </c>
      <c r="F159" s="100" t="n">
        <v>99.2395419649711</v>
      </c>
    </row>
    <row r="160" customFormat="false" ht="12.75" hidden="false" customHeight="false" outlineLevel="0" collapsed="false">
      <c r="A160" s="128" t="n">
        <v>33909</v>
      </c>
      <c r="B160" s="100" t="n">
        <v>76.4343052452519</v>
      </c>
      <c r="C160" s="100" t="n">
        <v>93.7182740670907</v>
      </c>
      <c r="D160" s="100" t="n">
        <v>114.524031801953</v>
      </c>
      <c r="E160" s="100" t="n">
        <v>113.653765366015</v>
      </c>
      <c r="F160" s="100" t="n">
        <v>99.0254773463221</v>
      </c>
    </row>
    <row r="161" customFormat="false" ht="12.75" hidden="false" customHeight="false" outlineLevel="0" collapsed="false">
      <c r="A161" s="128" t="n">
        <v>33939</v>
      </c>
      <c r="B161" s="100" t="n">
        <v>75.8922022998884</v>
      </c>
      <c r="C161" s="100" t="n">
        <v>92.4826515258758</v>
      </c>
      <c r="D161" s="100" t="n">
        <v>114.237971400954</v>
      </c>
      <c r="E161" s="100" t="n">
        <v>113.176792103831</v>
      </c>
      <c r="F161" s="100" t="n">
        <v>98.6565157670558</v>
      </c>
    </row>
    <row r="162" customFormat="false" ht="12.75" hidden="false" customHeight="false" outlineLevel="0" collapsed="false">
      <c r="A162" s="128" t="n">
        <v>33970</v>
      </c>
      <c r="B162" s="100" t="n">
        <v>75.5085233811296</v>
      </c>
      <c r="C162" s="100" t="n">
        <v>91.1423449762661</v>
      </c>
      <c r="D162" s="100" t="n">
        <v>113.158305548919</v>
      </c>
      <c r="E162" s="100" t="n">
        <v>112.463831134425</v>
      </c>
      <c r="F162" s="100" t="n">
        <v>98.0777236628658</v>
      </c>
    </row>
    <row r="163" customFormat="false" ht="12.75" hidden="false" customHeight="false" outlineLevel="0" collapsed="false">
      <c r="A163" s="128" t="n">
        <v>34001</v>
      </c>
      <c r="B163" s="100" t="n">
        <v>75.2720372997658</v>
      </c>
      <c r="C163" s="100" t="n">
        <v>89.8131736506956</v>
      </c>
      <c r="D163" s="100" t="n">
        <v>111.733583197151</v>
      </c>
      <c r="E163" s="100" t="n">
        <v>111.946371602346</v>
      </c>
      <c r="F163" s="100" t="n">
        <v>97.4791089701602</v>
      </c>
    </row>
    <row r="164" customFormat="false" ht="12.75" hidden="false" customHeight="false" outlineLevel="0" collapsed="false">
      <c r="A164" s="128" t="n">
        <v>34029</v>
      </c>
      <c r="B164" s="100" t="n">
        <v>75.1114870145268</v>
      </c>
      <c r="C164" s="100" t="n">
        <v>88.9536083279814</v>
      </c>
      <c r="D164" s="100" t="n">
        <v>110.000934268174</v>
      </c>
      <c r="E164" s="100" t="n">
        <v>111.101849472939</v>
      </c>
      <c r="F164" s="100" t="n">
        <v>96.729050313531</v>
      </c>
    </row>
    <row r="165" customFormat="false" ht="12.75" hidden="false" customHeight="false" outlineLevel="0" collapsed="false">
      <c r="A165" s="128" t="n">
        <v>34060</v>
      </c>
      <c r="B165" s="100" t="n">
        <v>74.7503136111728</v>
      </c>
      <c r="C165" s="100" t="n">
        <v>88.5569783054397</v>
      </c>
      <c r="D165" s="100" t="n">
        <v>109.349287820361</v>
      </c>
      <c r="E165" s="100" t="n">
        <v>110.533280039792</v>
      </c>
      <c r="F165" s="100" t="n">
        <v>96.1440769458287</v>
      </c>
    </row>
    <row r="166" customFormat="false" ht="12.75" hidden="false" customHeight="false" outlineLevel="0" collapsed="false">
      <c r="A166" s="128" t="n">
        <v>34090</v>
      </c>
      <c r="B166" s="100" t="n">
        <v>74.2469747728103</v>
      </c>
      <c r="C166" s="100" t="n">
        <v>86.8065530339704</v>
      </c>
      <c r="D166" s="100" t="n">
        <v>108.446509685119</v>
      </c>
      <c r="E166" s="100" t="n">
        <v>110.246952144393</v>
      </c>
      <c r="F166" s="100" t="n">
        <v>95.5337282286213</v>
      </c>
    </row>
    <row r="167" customFormat="false" ht="12.75" hidden="false" customHeight="false" outlineLevel="0" collapsed="false">
      <c r="A167" s="128" t="n">
        <v>34121</v>
      </c>
      <c r="B167" s="100" t="n">
        <v>73.963151564718</v>
      </c>
      <c r="C167" s="100" t="n">
        <v>85.4919351652756</v>
      </c>
      <c r="D167" s="100" t="n">
        <v>108.285794630437</v>
      </c>
      <c r="E167" s="100" t="n">
        <v>110.086985883514</v>
      </c>
      <c r="F167" s="100" t="n">
        <v>95.433379849522</v>
      </c>
    </row>
    <row r="168" customFormat="false" ht="12.75" hidden="false" customHeight="false" outlineLevel="0" collapsed="false">
      <c r="A168" s="128" t="n">
        <v>34151</v>
      </c>
      <c r="B168" s="100" t="n">
        <v>72.7873591929868</v>
      </c>
      <c r="C168" s="100" t="n">
        <v>83.5021051341095</v>
      </c>
      <c r="D168" s="100" t="n">
        <v>108.164219553768</v>
      </c>
      <c r="E168" s="100" t="n">
        <v>110.331489930176</v>
      </c>
      <c r="F168" s="100" t="n">
        <v>95.0984329723222</v>
      </c>
    </row>
    <row r="169" customFormat="false" ht="12.75" hidden="false" customHeight="false" outlineLevel="0" collapsed="false">
      <c r="A169" s="128" t="n">
        <v>34182</v>
      </c>
      <c r="B169" s="100" t="n">
        <v>72.3081974672883</v>
      </c>
      <c r="C169" s="100" t="n">
        <v>82.4430459771329</v>
      </c>
      <c r="D169" s="100" t="n">
        <v>108.084429202825</v>
      </c>
      <c r="E169" s="100" t="n">
        <v>109.669111791975</v>
      </c>
      <c r="F169" s="100" t="n">
        <v>94.6085486467083</v>
      </c>
    </row>
    <row r="170" customFormat="false" ht="12.75" hidden="false" customHeight="false" outlineLevel="0" collapsed="false">
      <c r="A170" s="128" t="n">
        <v>34213</v>
      </c>
      <c r="B170" s="100" t="n">
        <v>72.2291824609178</v>
      </c>
      <c r="C170" s="100" t="n">
        <v>81.4251914235834</v>
      </c>
      <c r="D170" s="100" t="n">
        <v>107.672424451706</v>
      </c>
      <c r="E170" s="100" t="n">
        <v>109.264132592218</v>
      </c>
      <c r="F170" s="100" t="n">
        <v>94.1080821201801</v>
      </c>
    </row>
    <row r="171" customFormat="false" ht="12.75" hidden="false" customHeight="false" outlineLevel="0" collapsed="false">
      <c r="A171" s="128" t="n">
        <v>34243</v>
      </c>
      <c r="B171" s="100" t="n">
        <v>72.2150353596308</v>
      </c>
      <c r="C171" s="100" t="n">
        <v>80.8960132573529</v>
      </c>
      <c r="D171" s="100" t="n">
        <v>107.777408368291</v>
      </c>
      <c r="E171" s="100" t="n">
        <v>108.381469027673</v>
      </c>
      <c r="F171" s="100" t="n">
        <v>93.8111994236306</v>
      </c>
    </row>
    <row r="172" customFormat="false" ht="12.75" hidden="false" customHeight="false" outlineLevel="0" collapsed="false">
      <c r="A172" s="128" t="n">
        <v>34274</v>
      </c>
      <c r="B172" s="100" t="n">
        <v>72.0522127768162</v>
      </c>
      <c r="C172" s="100" t="n">
        <v>79.5783836382803</v>
      </c>
      <c r="D172" s="100" t="n">
        <v>107.624548754812</v>
      </c>
      <c r="E172" s="100" t="n">
        <v>108.347761493021</v>
      </c>
      <c r="F172" s="100" t="n">
        <v>93.6945122990281</v>
      </c>
    </row>
    <row r="173" customFormat="false" ht="12.75" hidden="false" customHeight="false" outlineLevel="0" collapsed="false">
      <c r="A173" s="128" t="n">
        <v>34304</v>
      </c>
      <c r="B173" s="100" t="n">
        <v>71.6256908379085</v>
      </c>
      <c r="C173" s="100" t="n">
        <v>78.7424616882965</v>
      </c>
      <c r="D173" s="100" t="n">
        <v>107.931816510028</v>
      </c>
      <c r="E173" s="100" t="n">
        <v>107.940334529369</v>
      </c>
      <c r="F173" s="100" t="n">
        <v>93.5673411182091</v>
      </c>
    </row>
    <row r="174" customFormat="false" ht="12.75" hidden="false" customHeight="false" outlineLevel="0" collapsed="false">
      <c r="A174" s="128" t="n">
        <v>34335</v>
      </c>
      <c r="B174" s="100" t="n">
        <v>71.4978506673444</v>
      </c>
      <c r="C174" s="100" t="n">
        <v>77.873525279588</v>
      </c>
      <c r="D174" s="100" t="n">
        <v>107.840928741981</v>
      </c>
      <c r="E174" s="100" t="n">
        <v>107.925648079363</v>
      </c>
      <c r="F174" s="100" t="n">
        <v>93.439260700074</v>
      </c>
    </row>
    <row r="175" customFormat="false" ht="12.75" hidden="false" customHeight="false" outlineLevel="0" collapsed="false">
      <c r="A175" s="128" t="n">
        <v>34366</v>
      </c>
      <c r="B175" s="100" t="n">
        <v>71.2083766846951</v>
      </c>
      <c r="C175" s="100" t="n">
        <v>77.6574458710634</v>
      </c>
      <c r="D175" s="100" t="n">
        <v>108.099909602102</v>
      </c>
      <c r="E175" s="100" t="n">
        <v>107.603556767064</v>
      </c>
      <c r="F175" s="100" t="n">
        <v>93.3691110407024</v>
      </c>
    </row>
    <row r="176" customFormat="false" ht="12.75" hidden="false" customHeight="false" outlineLevel="0" collapsed="false">
      <c r="A176" s="128" t="n">
        <v>34394</v>
      </c>
      <c r="B176" s="100" t="n">
        <v>70.6434366681423</v>
      </c>
      <c r="C176" s="100" t="n">
        <v>77.0789051868976</v>
      </c>
      <c r="D176" s="100" t="n">
        <v>108.225120920004</v>
      </c>
      <c r="E176" s="100" t="n">
        <v>108.162055418734</v>
      </c>
      <c r="F176" s="100" t="n">
        <v>93.3529107634058</v>
      </c>
    </row>
    <row r="177" customFormat="false" ht="12.75" hidden="false" customHeight="false" outlineLevel="0" collapsed="false">
      <c r="A177" s="128" t="n">
        <v>34425</v>
      </c>
      <c r="B177" s="100" t="n">
        <v>71.3201685537762</v>
      </c>
      <c r="C177" s="100" t="n">
        <v>76.6218656270789</v>
      </c>
      <c r="D177" s="100" t="n">
        <v>108.646329349358</v>
      </c>
      <c r="E177" s="100" t="n">
        <v>108.258540479184</v>
      </c>
      <c r="F177" s="100" t="n">
        <v>93.5829038386776</v>
      </c>
    </row>
    <row r="178" customFormat="false" ht="12.75" hidden="false" customHeight="false" outlineLevel="0" collapsed="false">
      <c r="A178" s="128" t="n">
        <v>34455</v>
      </c>
      <c r="B178" s="100" t="n">
        <v>71.598277132233</v>
      </c>
      <c r="C178" s="100" t="n">
        <v>76.4995195895672</v>
      </c>
      <c r="D178" s="100" t="n">
        <v>109.139939306184</v>
      </c>
      <c r="E178" s="100" t="n">
        <v>108.210345322939</v>
      </c>
      <c r="F178" s="100" t="n">
        <v>93.7383711265369</v>
      </c>
    </row>
    <row r="179" customFormat="false" ht="12.75" hidden="false" customHeight="false" outlineLevel="0" collapsed="false">
      <c r="A179" s="128" t="n">
        <v>34486</v>
      </c>
      <c r="B179" s="100" t="n">
        <v>71.9901893966856</v>
      </c>
      <c r="C179" s="100" t="n">
        <v>78.1917177152556</v>
      </c>
      <c r="D179" s="100" t="n">
        <v>109.885714348112</v>
      </c>
      <c r="E179" s="100" t="n">
        <v>107.809329398725</v>
      </c>
      <c r="F179" s="100" t="n">
        <v>94.2309266734316</v>
      </c>
    </row>
    <row r="180" customFormat="false" ht="12.75" hidden="false" customHeight="false" outlineLevel="0" collapsed="false">
      <c r="A180" s="128" t="n">
        <v>34516</v>
      </c>
      <c r="B180" s="100" t="n">
        <v>72.2982789235233</v>
      </c>
      <c r="C180" s="100" t="n">
        <v>77.2367782137497</v>
      </c>
      <c r="D180" s="100" t="n">
        <v>110.14492678509</v>
      </c>
      <c r="E180" s="100" t="n">
        <v>107.84778103658</v>
      </c>
      <c r="F180" s="100" t="n">
        <v>94.3312567151982</v>
      </c>
    </row>
    <row r="181" customFormat="false" ht="12.75" hidden="false" customHeight="false" outlineLevel="0" collapsed="false">
      <c r="A181" s="128" t="n">
        <v>34547</v>
      </c>
      <c r="B181" s="100" t="n">
        <v>72.5588671789906</v>
      </c>
      <c r="C181" s="100" t="n">
        <v>76.9436666365387</v>
      </c>
      <c r="D181" s="100" t="n">
        <v>110.273061316321</v>
      </c>
      <c r="E181" s="100" t="n">
        <v>108.263487744176</v>
      </c>
      <c r="F181" s="100" t="n">
        <v>94.510895188583</v>
      </c>
    </row>
    <row r="182" customFormat="false" ht="12.75" hidden="false" customHeight="false" outlineLevel="0" collapsed="false">
      <c r="A182" s="128" t="n">
        <v>34578</v>
      </c>
      <c r="B182" s="100" t="n">
        <v>72.5930285365034</v>
      </c>
      <c r="C182" s="100" t="n">
        <v>78.2136234169349</v>
      </c>
      <c r="D182" s="100" t="n">
        <v>109.688754530608</v>
      </c>
      <c r="E182" s="100" t="n">
        <v>108.034010214166</v>
      </c>
      <c r="F182" s="100" t="n">
        <v>94.1886525688288</v>
      </c>
    </row>
    <row r="183" customFormat="false" ht="12.75" hidden="false" customHeight="false" outlineLevel="0" collapsed="false">
      <c r="A183" s="128" t="n">
        <v>34608</v>
      </c>
      <c r="B183" s="100" t="n">
        <v>73.1935724686899</v>
      </c>
      <c r="C183" s="100" t="n">
        <v>79.372822443841</v>
      </c>
      <c r="D183" s="100" t="n">
        <v>109.773257904278</v>
      </c>
      <c r="E183" s="100" t="n">
        <v>108.125525179805</v>
      </c>
      <c r="F183" s="100" t="n">
        <v>94.4701615594496</v>
      </c>
    </row>
    <row r="184" customFormat="false" ht="12.75" hidden="false" customHeight="false" outlineLevel="0" collapsed="false">
      <c r="A184" s="128" t="n">
        <v>34639</v>
      </c>
      <c r="B184" s="100" t="n">
        <v>73.5833739317649</v>
      </c>
      <c r="C184" s="100" t="n">
        <v>78.7530298096276</v>
      </c>
      <c r="D184" s="100" t="n">
        <v>109.40786916096</v>
      </c>
      <c r="E184" s="100" t="n">
        <v>108.436996806326</v>
      </c>
      <c r="F184" s="100" t="n">
        <v>94.517802622222</v>
      </c>
    </row>
    <row r="185" customFormat="false" ht="12.75" hidden="false" customHeight="false" outlineLevel="0" collapsed="false">
      <c r="A185" s="128" t="n">
        <v>34669</v>
      </c>
      <c r="B185" s="100" t="n">
        <v>73.6466379295254</v>
      </c>
      <c r="C185" s="100" t="n">
        <v>77.3730142270887</v>
      </c>
      <c r="D185" s="100" t="n">
        <v>109.853607146746</v>
      </c>
      <c r="E185" s="100" t="n">
        <v>108.005153794966</v>
      </c>
      <c r="F185" s="100" t="n">
        <v>94.4483019365732</v>
      </c>
    </row>
    <row r="186" customFormat="false" ht="12.75" hidden="false" customHeight="false" outlineLevel="0" collapsed="false">
      <c r="A186" s="128" t="n">
        <v>34700</v>
      </c>
      <c r="B186" s="100" t="n">
        <v>73.5588167553857</v>
      </c>
      <c r="C186" s="100" t="n">
        <v>77.7235113718323</v>
      </c>
      <c r="D186" s="100" t="n">
        <v>110.338877238523</v>
      </c>
      <c r="E186" s="100" t="n">
        <v>107.610486176621</v>
      </c>
      <c r="F186" s="100" t="n">
        <v>94.5909910056034</v>
      </c>
    </row>
    <row r="187" customFormat="false" ht="12.75" hidden="false" customHeight="false" outlineLevel="0" collapsed="false">
      <c r="A187" s="128" t="n">
        <v>34731</v>
      </c>
      <c r="B187" s="100" t="n">
        <v>73.8445366517773</v>
      </c>
      <c r="C187" s="100" t="n">
        <v>79.0654323898404</v>
      </c>
      <c r="D187" s="100" t="n">
        <v>110.953220122489</v>
      </c>
      <c r="E187" s="100" t="n">
        <v>107.267460763886</v>
      </c>
      <c r="F187" s="100" t="n">
        <v>94.8380869033168</v>
      </c>
    </row>
    <row r="188" customFormat="false" ht="12.75" hidden="false" customHeight="false" outlineLevel="0" collapsed="false">
      <c r="A188" s="128" t="n">
        <v>34759</v>
      </c>
      <c r="B188" s="100" t="n">
        <v>74.1549913620629</v>
      </c>
      <c r="C188" s="100" t="n">
        <v>78.2743433691533</v>
      </c>
      <c r="D188" s="100" t="n">
        <v>111.077497554639</v>
      </c>
      <c r="E188" s="100" t="n">
        <v>107.659874395881</v>
      </c>
      <c r="F188" s="100" t="n">
        <v>94.9226583457749</v>
      </c>
    </row>
    <row r="189" customFormat="false" ht="12.75" hidden="false" customHeight="false" outlineLevel="0" collapsed="false">
      <c r="A189" s="128" t="n">
        <v>34790</v>
      </c>
      <c r="B189" s="100" t="n">
        <v>74.6138046003071</v>
      </c>
      <c r="C189" s="100" t="n">
        <v>79.4023192725837</v>
      </c>
      <c r="D189" s="100" t="n">
        <v>111.691199580186</v>
      </c>
      <c r="E189" s="100" t="n">
        <v>107.702195378235</v>
      </c>
      <c r="F189" s="100" t="n">
        <v>95.271938761465</v>
      </c>
    </row>
    <row r="190" customFormat="false" ht="12.75" hidden="false" customHeight="false" outlineLevel="0" collapsed="false">
      <c r="A190" s="128" t="n">
        <v>34820</v>
      </c>
      <c r="B190" s="100" t="n">
        <v>75.2797484821386</v>
      </c>
      <c r="C190" s="100" t="n">
        <v>80.1448806499278</v>
      </c>
      <c r="D190" s="100" t="n">
        <v>112.756881185612</v>
      </c>
      <c r="E190" s="100" t="n">
        <v>107.570513393347</v>
      </c>
      <c r="F190" s="100" t="n">
        <v>95.6947336194776</v>
      </c>
    </row>
    <row r="191" customFormat="false" ht="12.75" hidden="false" customHeight="false" outlineLevel="0" collapsed="false">
      <c r="A191" s="128" t="n">
        <v>34851</v>
      </c>
      <c r="B191" s="100" t="n">
        <v>75.8451731299585</v>
      </c>
      <c r="C191" s="100" t="n">
        <v>80.6673933189729</v>
      </c>
      <c r="D191" s="100" t="n">
        <v>113.408189873876</v>
      </c>
      <c r="E191" s="100" t="n">
        <v>107.46259511654</v>
      </c>
      <c r="F191" s="100" t="n">
        <v>96.1734372172394</v>
      </c>
    </row>
    <row r="192" customFormat="false" ht="12.75" hidden="false" customHeight="false" outlineLevel="0" collapsed="false">
      <c r="A192" s="128" t="n">
        <v>34881</v>
      </c>
      <c r="B192" s="100" t="n">
        <v>76.222301267679</v>
      </c>
      <c r="C192" s="100" t="n">
        <v>81.1328905713251</v>
      </c>
      <c r="D192" s="100" t="n">
        <v>113.330266563549</v>
      </c>
      <c r="E192" s="100" t="n">
        <v>107.132903025272</v>
      </c>
      <c r="F192" s="100" t="n">
        <v>96.0783710240347</v>
      </c>
    </row>
    <row r="193" customFormat="false" ht="12.75" hidden="false" customHeight="false" outlineLevel="0" collapsed="false">
      <c r="A193" s="128" t="n">
        <v>34912</v>
      </c>
      <c r="B193" s="100" t="n">
        <v>76.3540852254413</v>
      </c>
      <c r="C193" s="100" t="n">
        <v>81.2031880300505</v>
      </c>
      <c r="D193" s="100" t="n">
        <v>113.339657269152</v>
      </c>
      <c r="E193" s="100" t="n">
        <v>107.209332138124</v>
      </c>
      <c r="F193" s="100" t="n">
        <v>96.0886077678436</v>
      </c>
    </row>
    <row r="194" customFormat="false" ht="12.75" hidden="false" customHeight="false" outlineLevel="0" collapsed="false">
      <c r="A194" s="128" t="n">
        <v>34943</v>
      </c>
      <c r="B194" s="100" t="n">
        <v>76.9224272733123</v>
      </c>
      <c r="C194" s="100" t="n">
        <v>81.0182034306826</v>
      </c>
      <c r="D194" s="100" t="n">
        <v>112.546497031719</v>
      </c>
      <c r="E194" s="100" t="n">
        <v>107.205471966194</v>
      </c>
      <c r="F194" s="100" t="n">
        <v>95.7951114048933</v>
      </c>
    </row>
    <row r="195" customFormat="false" ht="12.75" hidden="false" customHeight="false" outlineLevel="0" collapsed="false">
      <c r="A195" s="128" t="n">
        <v>34973</v>
      </c>
      <c r="B195" s="100" t="n">
        <v>77.1203224215802</v>
      </c>
      <c r="C195" s="100" t="n">
        <v>79.5001198723865</v>
      </c>
      <c r="D195" s="100" t="n">
        <v>112.311918918386</v>
      </c>
      <c r="E195" s="100" t="n">
        <v>106.896717949526</v>
      </c>
      <c r="F195" s="100" t="n">
        <v>95.605716506481</v>
      </c>
    </row>
    <row r="196" customFormat="false" ht="12.75" hidden="false" customHeight="false" outlineLevel="0" collapsed="false">
      <c r="A196" s="128" t="n">
        <v>35004</v>
      </c>
      <c r="B196" s="100" t="n">
        <v>77.2605490319713</v>
      </c>
      <c r="C196" s="100" t="n">
        <v>78.1716734033936</v>
      </c>
      <c r="D196" s="100" t="n">
        <v>112.062251566617</v>
      </c>
      <c r="E196" s="100" t="n">
        <v>106.356684377459</v>
      </c>
      <c r="F196" s="100" t="n">
        <v>95.4065450918837</v>
      </c>
    </row>
    <row r="197" customFormat="false" ht="12.75" hidden="false" customHeight="false" outlineLevel="0" collapsed="false">
      <c r="A197" s="128" t="n">
        <v>35034</v>
      </c>
      <c r="B197" s="100" t="n">
        <v>77.3614439315882</v>
      </c>
      <c r="C197" s="100" t="n">
        <v>78.0121904730055</v>
      </c>
      <c r="D197" s="100" t="n">
        <v>112.003039816437</v>
      </c>
      <c r="E197" s="100" t="n">
        <v>105.973373505989</v>
      </c>
      <c r="F197" s="100" t="n">
        <v>95.2244612647809</v>
      </c>
    </row>
    <row r="198" customFormat="false" ht="12.75" hidden="false" customHeight="false" outlineLevel="0" collapsed="false">
      <c r="A198" s="128" t="n">
        <v>35065</v>
      </c>
      <c r="B198" s="100" t="n">
        <v>77.6163457307627</v>
      </c>
      <c r="C198" s="100" t="n">
        <v>78.2372018029033</v>
      </c>
      <c r="D198" s="100" t="n">
        <v>112.272067068994</v>
      </c>
      <c r="E198" s="100" t="n">
        <v>106.139737806458</v>
      </c>
      <c r="F198" s="100" t="n">
        <v>95.5227968627451</v>
      </c>
    </row>
    <row r="199" customFormat="false" ht="12.75" hidden="false" customHeight="false" outlineLevel="0" collapsed="false">
      <c r="A199" s="128" t="n">
        <v>35096</v>
      </c>
      <c r="B199" s="100" t="n">
        <v>77.8738102177332</v>
      </c>
      <c r="C199" s="100" t="n">
        <v>78.1486111816457</v>
      </c>
      <c r="D199" s="100" t="n">
        <v>112.33802221092</v>
      </c>
      <c r="E199" s="100" t="n">
        <v>105.809024855542</v>
      </c>
      <c r="F199" s="100" t="n">
        <v>95.464955660517</v>
      </c>
    </row>
    <row r="200" customFormat="false" ht="12.75" hidden="false" customHeight="false" outlineLevel="0" collapsed="false">
      <c r="A200" s="128" t="n">
        <v>35125</v>
      </c>
      <c r="B200" s="100" t="n">
        <v>77.5979322278067</v>
      </c>
      <c r="C200" s="100" t="n">
        <v>78.5072178924829</v>
      </c>
      <c r="D200" s="100" t="n">
        <v>113.051419634927</v>
      </c>
      <c r="E200" s="100" t="n">
        <v>105.798700211239</v>
      </c>
      <c r="F200" s="100" t="n">
        <v>95.6392891205002</v>
      </c>
    </row>
    <row r="201" customFormat="false" ht="12.75" hidden="false" customHeight="false" outlineLevel="0" collapsed="false">
      <c r="A201" s="128" t="n">
        <v>35156</v>
      </c>
      <c r="B201" s="100" t="n">
        <v>77.247608503868</v>
      </c>
      <c r="C201" s="100" t="n">
        <v>77.7159819098756</v>
      </c>
      <c r="D201" s="100" t="n">
        <v>112.73569189608</v>
      </c>
      <c r="E201" s="100" t="n">
        <v>105.65570325046</v>
      </c>
      <c r="F201" s="100" t="n">
        <v>95.2324895296285</v>
      </c>
    </row>
    <row r="202" customFormat="false" ht="12.75" hidden="false" customHeight="false" outlineLevel="0" collapsed="false">
      <c r="A202" s="128" t="n">
        <v>35186</v>
      </c>
      <c r="B202" s="100" t="n">
        <v>76.9701272295259</v>
      </c>
      <c r="C202" s="100" t="n">
        <v>78.544533641116</v>
      </c>
      <c r="D202" s="100" t="n">
        <v>112.411822720302</v>
      </c>
      <c r="E202" s="100" t="n">
        <v>105.516096246094</v>
      </c>
      <c r="F202" s="100" t="n">
        <v>94.9846420218535</v>
      </c>
    </row>
    <row r="203" customFormat="false" ht="12.75" hidden="false" customHeight="false" outlineLevel="0" collapsed="false">
      <c r="A203" s="128" t="n">
        <v>35217</v>
      </c>
      <c r="B203" s="100" t="n">
        <v>76.9752441685958</v>
      </c>
      <c r="C203" s="100" t="n">
        <v>78.1733668033231</v>
      </c>
      <c r="D203" s="100" t="n">
        <v>112.115934820347</v>
      </c>
      <c r="E203" s="100" t="n">
        <v>105.464260558054</v>
      </c>
      <c r="F203" s="100" t="n">
        <v>95.0190170390498</v>
      </c>
    </row>
    <row r="204" customFormat="false" ht="12.75" hidden="false" customHeight="false" outlineLevel="0" collapsed="false">
      <c r="A204" s="128" t="n">
        <v>35247</v>
      </c>
      <c r="B204" s="100" t="n">
        <v>76.9717092305751</v>
      </c>
      <c r="C204" s="100" t="n">
        <v>78.5625334641089</v>
      </c>
      <c r="D204" s="100" t="n">
        <v>112.063623427</v>
      </c>
      <c r="E204" s="100" t="n">
        <v>105.307720715069</v>
      </c>
      <c r="F204" s="100" t="n">
        <v>94.9470074793211</v>
      </c>
    </row>
    <row r="205" customFormat="false" ht="12.75" hidden="false" customHeight="false" outlineLevel="0" collapsed="false">
      <c r="A205" s="128" t="n">
        <v>35278</v>
      </c>
      <c r="B205" s="100" t="n">
        <v>76.6092467252089</v>
      </c>
      <c r="C205" s="100" t="n">
        <v>78.5427299428618</v>
      </c>
      <c r="D205" s="100" t="n">
        <v>112.327662610908</v>
      </c>
      <c r="E205" s="100" t="n">
        <v>105.261950069524</v>
      </c>
      <c r="F205" s="100" t="n">
        <v>94.8648323024702</v>
      </c>
    </row>
    <row r="206" customFormat="false" ht="12.75" hidden="false" customHeight="false" outlineLevel="0" collapsed="false">
      <c r="A206" s="128" t="n">
        <v>35309</v>
      </c>
      <c r="B206" s="100" t="n">
        <v>76.3209111763534</v>
      </c>
      <c r="C206" s="100" t="n">
        <v>78.3950073905749</v>
      </c>
      <c r="D206" s="100" t="n">
        <v>112.556553934649</v>
      </c>
      <c r="E206" s="100" t="n">
        <v>105.058105297611</v>
      </c>
      <c r="F206" s="100" t="n">
        <v>94.6905557501943</v>
      </c>
    </row>
    <row r="207" customFormat="false" ht="12.75" hidden="false" customHeight="false" outlineLevel="0" collapsed="false">
      <c r="A207" s="128" t="n">
        <v>35339</v>
      </c>
      <c r="B207" s="100" t="n">
        <v>76.0475350253284</v>
      </c>
      <c r="C207" s="100" t="n">
        <v>77.5863625583354</v>
      </c>
      <c r="D207" s="100" t="n">
        <v>112.646114850653</v>
      </c>
      <c r="E207" s="100" t="n">
        <v>105.357952132868</v>
      </c>
      <c r="F207" s="100" t="n">
        <v>94.7091639003517</v>
      </c>
    </row>
    <row r="208" customFormat="false" ht="12.75" hidden="false" customHeight="false" outlineLevel="0" collapsed="false">
      <c r="A208" s="128" t="n">
        <v>35370</v>
      </c>
      <c r="B208" s="100" t="n">
        <v>76.0427845028103</v>
      </c>
      <c r="C208" s="100" t="n">
        <v>77.7042803553085</v>
      </c>
      <c r="D208" s="100" t="n">
        <v>112.637308054706</v>
      </c>
      <c r="E208" s="100" t="n">
        <v>105.03059671363</v>
      </c>
      <c r="F208" s="100" t="n">
        <v>94.6971473446412</v>
      </c>
    </row>
    <row r="209" customFormat="false" ht="12.75" hidden="false" customHeight="false" outlineLevel="0" collapsed="false">
      <c r="A209" s="128" t="n">
        <v>35400</v>
      </c>
      <c r="B209" s="100" t="n">
        <v>76.1640361859204</v>
      </c>
      <c r="C209" s="100" t="n">
        <v>76.9349720386054</v>
      </c>
      <c r="D209" s="100" t="n">
        <v>112.551978397758</v>
      </c>
      <c r="E209" s="100" t="n">
        <v>104.833840824682</v>
      </c>
      <c r="F209" s="100" t="n">
        <v>94.5145249310551</v>
      </c>
    </row>
    <row r="210" customFormat="false" ht="12.75" hidden="false" customHeight="false" outlineLevel="0" collapsed="false">
      <c r="A210" s="128" t="n">
        <v>35431</v>
      </c>
      <c r="B210" s="100" t="n">
        <v>75.886786836373</v>
      </c>
      <c r="C210" s="100" t="n">
        <v>75.684965457078</v>
      </c>
      <c r="D210" s="100" t="n">
        <v>112.33123541795</v>
      </c>
      <c r="E210" s="100" t="n">
        <v>104.194619570223</v>
      </c>
      <c r="F210" s="100" t="n">
        <v>94.2616870600598</v>
      </c>
    </row>
    <row r="211" customFormat="false" ht="12.75" hidden="false" customHeight="false" outlineLevel="0" collapsed="false">
      <c r="A211" s="128" t="n">
        <v>35462</v>
      </c>
      <c r="B211" s="100" t="n">
        <v>75.5710108242282</v>
      </c>
      <c r="C211" s="100" t="n">
        <v>75.1475146621735</v>
      </c>
      <c r="D211" s="100" t="n">
        <v>112.609968851191</v>
      </c>
      <c r="E211" s="100" t="n">
        <v>103.307931241277</v>
      </c>
      <c r="F211" s="100" t="n">
        <v>94.0136595325828</v>
      </c>
    </row>
    <row r="212" customFormat="false" ht="12.75" hidden="false" customHeight="false" outlineLevel="0" collapsed="false">
      <c r="A212" s="128" t="n">
        <v>35490</v>
      </c>
      <c r="B212" s="100" t="n">
        <v>75.6751269729912</v>
      </c>
      <c r="C212" s="100" t="n">
        <v>74.5216448451545</v>
      </c>
      <c r="D212" s="100" t="n">
        <v>112.831953005751</v>
      </c>
      <c r="E212" s="100" t="n">
        <v>102.85765882572</v>
      </c>
      <c r="F212" s="100" t="n">
        <v>93.9450660510362</v>
      </c>
    </row>
    <row r="213" customFormat="false" ht="12.75" hidden="false" customHeight="false" outlineLevel="0" collapsed="false">
      <c r="A213" s="128" t="n">
        <v>35521</v>
      </c>
      <c r="B213" s="100" t="n">
        <v>75.8466209837615</v>
      </c>
      <c r="C213" s="100" t="n">
        <v>74.5978835494139</v>
      </c>
      <c r="D213" s="100" t="n">
        <v>112.925349428086</v>
      </c>
      <c r="E213" s="100" t="n">
        <v>102.408192509543</v>
      </c>
      <c r="F213" s="100" t="n">
        <v>93.7566526893399</v>
      </c>
    </row>
    <row r="214" customFormat="false" ht="12.75" hidden="false" customHeight="false" outlineLevel="0" collapsed="false">
      <c r="A214" s="128" t="n">
        <v>35551</v>
      </c>
      <c r="B214" s="100" t="n">
        <v>75.7155625864082</v>
      </c>
      <c r="C214" s="100" t="n">
        <v>75.8794194722087</v>
      </c>
      <c r="D214" s="100" t="n">
        <v>112.904203983217</v>
      </c>
      <c r="E214" s="100" t="n">
        <v>102.359750903298</v>
      </c>
      <c r="F214" s="100" t="n">
        <v>93.7052023084379</v>
      </c>
    </row>
    <row r="215" customFormat="false" ht="12.75" hidden="false" customHeight="false" outlineLevel="0" collapsed="false">
      <c r="A215" s="128" t="n">
        <v>35582</v>
      </c>
      <c r="B215" s="100" t="n">
        <v>75.6019291098776</v>
      </c>
      <c r="C215" s="100" t="n">
        <v>76.1629773197268</v>
      </c>
      <c r="D215" s="100" t="n">
        <v>113.381291520243</v>
      </c>
      <c r="E215" s="100" t="n">
        <v>102.052076409017</v>
      </c>
      <c r="F215" s="100" t="n">
        <v>93.8012523508058</v>
      </c>
    </row>
    <row r="216" customFormat="false" ht="12.75" hidden="false" customHeight="false" outlineLevel="0" collapsed="false">
      <c r="A216" s="128" t="n">
        <v>35612</v>
      </c>
      <c r="B216" s="100" t="n">
        <v>75.2041801954936</v>
      </c>
      <c r="C216" s="100" t="n">
        <v>76.0925981493361</v>
      </c>
      <c r="D216" s="100" t="n">
        <v>113.58967426526</v>
      </c>
      <c r="E216" s="100" t="n">
        <v>102.22635183592</v>
      </c>
      <c r="F216" s="100" t="n">
        <v>93.8739012748909</v>
      </c>
    </row>
    <row r="217" customFormat="false" ht="12.75" hidden="false" customHeight="false" outlineLevel="0" collapsed="false">
      <c r="A217" s="128" t="n">
        <v>35643</v>
      </c>
      <c r="B217" s="100" t="n">
        <v>75.6781454378903</v>
      </c>
      <c r="C217" s="100" t="n">
        <v>75.9707968626475</v>
      </c>
      <c r="D217" s="100" t="n">
        <v>113.794991822573</v>
      </c>
      <c r="E217" s="100" t="n">
        <v>102.386626404725</v>
      </c>
      <c r="F217" s="100" t="n">
        <v>94.0470019557888</v>
      </c>
    </row>
    <row r="218" customFormat="false" ht="12.75" hidden="false" customHeight="false" outlineLevel="0" collapsed="false">
      <c r="A218" s="128" t="n">
        <v>35674</v>
      </c>
      <c r="B218" s="100" t="n">
        <v>75.6185982410669</v>
      </c>
      <c r="C218" s="100" t="n">
        <v>75.8857872156681</v>
      </c>
      <c r="D218" s="100" t="n">
        <v>113.841778997613</v>
      </c>
      <c r="E218" s="100" t="n">
        <v>102.533039047472</v>
      </c>
      <c r="F218" s="100" t="n">
        <v>94.047374325356</v>
      </c>
    </row>
    <row r="219" customFormat="false" ht="12.75" hidden="false" customHeight="false" outlineLevel="0" collapsed="false">
      <c r="A219" s="128" t="n">
        <v>35704</v>
      </c>
      <c r="B219" s="100" t="n">
        <v>76.0769864936333</v>
      </c>
      <c r="C219" s="100" t="n">
        <v>76.5256898841027</v>
      </c>
      <c r="D219" s="100" t="n">
        <v>113.678687006036</v>
      </c>
      <c r="E219" s="100" t="n">
        <v>102.017265530313</v>
      </c>
      <c r="F219" s="100" t="n">
        <v>93.8226914284543</v>
      </c>
    </row>
    <row r="220" customFormat="false" ht="12.75" hidden="false" customHeight="false" outlineLevel="0" collapsed="false">
      <c r="A220" s="128" t="n">
        <v>35735</v>
      </c>
      <c r="B220" s="100" t="n">
        <v>75.4426869239126</v>
      </c>
      <c r="C220" s="100" t="n">
        <v>75.4113205698975</v>
      </c>
      <c r="D220" s="100" t="n">
        <v>114.079528882463</v>
      </c>
      <c r="E220" s="100" t="n">
        <v>102.057312341275</v>
      </c>
      <c r="F220" s="100" t="n">
        <v>93.7891028614757</v>
      </c>
    </row>
    <row r="221" customFormat="false" ht="12.75" hidden="false" customHeight="false" outlineLevel="0" collapsed="false">
      <c r="A221" s="128" t="n">
        <v>35765</v>
      </c>
      <c r="B221" s="100" t="n">
        <v>75.4406852734137</v>
      </c>
      <c r="C221" s="100" t="n">
        <v>75.0658553129159</v>
      </c>
      <c r="D221" s="100" t="n">
        <v>114.902855753381</v>
      </c>
      <c r="E221" s="100" t="n">
        <v>102.01861137981</v>
      </c>
      <c r="F221" s="100" t="n">
        <v>93.9614740520426</v>
      </c>
    </row>
    <row r="222" customFormat="false" ht="12.75" hidden="false" customHeight="false" outlineLevel="0" collapsed="false">
      <c r="A222" s="128" t="n">
        <v>35796</v>
      </c>
      <c r="B222" s="100" t="n">
        <v>75.5423324408924</v>
      </c>
      <c r="C222" s="100" t="n">
        <v>74.7798790181007</v>
      </c>
      <c r="D222" s="100" t="n">
        <v>114.757898348587</v>
      </c>
      <c r="E222" s="100" t="n">
        <v>102.290755497282</v>
      </c>
      <c r="F222" s="100" t="n">
        <v>94.1393879179251</v>
      </c>
    </row>
    <row r="223" customFormat="false" ht="12.75" hidden="false" customHeight="false" outlineLevel="0" collapsed="false">
      <c r="A223" s="128" t="n">
        <v>35827</v>
      </c>
      <c r="B223" s="100" t="n">
        <v>75.4474746662581</v>
      </c>
      <c r="C223" s="100" t="n">
        <v>75.350051240211</v>
      </c>
      <c r="D223" s="100" t="n">
        <v>114.965615803285</v>
      </c>
      <c r="E223" s="100" t="n">
        <v>102.600987707742</v>
      </c>
      <c r="F223" s="100" t="n">
        <v>94.3556497931215</v>
      </c>
    </row>
    <row r="224" customFormat="false" ht="12.75" hidden="false" customHeight="false" outlineLevel="0" collapsed="false">
      <c r="A224" s="128" t="n">
        <v>35855</v>
      </c>
      <c r="B224" s="100" t="n">
        <v>75.8514604756156</v>
      </c>
      <c r="C224" s="100" t="n">
        <v>76.3130217455389</v>
      </c>
      <c r="D224" s="100" t="n">
        <v>114.601460356434</v>
      </c>
      <c r="E224" s="100" t="n">
        <v>102.824528897823</v>
      </c>
      <c r="F224" s="100" t="n">
        <v>94.4649885206136</v>
      </c>
    </row>
    <row r="225" customFormat="false" ht="12.75" hidden="false" customHeight="false" outlineLevel="0" collapsed="false">
      <c r="A225" s="128" t="n">
        <v>35886</v>
      </c>
      <c r="B225" s="100" t="n">
        <v>75.9364378726644</v>
      </c>
      <c r="C225" s="100" t="n">
        <v>76.8287689468883</v>
      </c>
      <c r="D225" s="100" t="n">
        <v>115.430131435152</v>
      </c>
      <c r="E225" s="100" t="n">
        <v>102.879274526389</v>
      </c>
      <c r="F225" s="100" t="n">
        <v>94.6696507395698</v>
      </c>
    </row>
    <row r="226" customFormat="false" ht="12.75" hidden="false" customHeight="false" outlineLevel="0" collapsed="false">
      <c r="A226" s="128" t="n">
        <v>35916</v>
      </c>
      <c r="B226" s="100" t="n">
        <v>76.2670815251586</v>
      </c>
      <c r="C226" s="100" t="n">
        <v>75.9270608985189</v>
      </c>
      <c r="D226" s="100" t="n">
        <v>115.555156539769</v>
      </c>
      <c r="E226" s="100" t="n">
        <v>103.244527540717</v>
      </c>
      <c r="F226" s="100" t="n">
        <v>94.7229658041242</v>
      </c>
    </row>
    <row r="227" customFormat="false" ht="12.75" hidden="false" customHeight="false" outlineLevel="0" collapsed="false">
      <c r="A227" s="128" t="n">
        <v>35947</v>
      </c>
      <c r="B227" s="100" t="n">
        <v>76.0927328891743</v>
      </c>
      <c r="C227" s="100" t="n">
        <v>75.8333729796203</v>
      </c>
      <c r="D227" s="100" t="n">
        <v>115.64499272111</v>
      </c>
      <c r="E227" s="100" t="n">
        <v>103.627283435562</v>
      </c>
      <c r="F227" s="100" t="n">
        <v>94.8743304644057</v>
      </c>
    </row>
    <row r="228" customFormat="false" ht="12.75" hidden="false" customHeight="false" outlineLevel="0" collapsed="false">
      <c r="A228" s="128" t="n">
        <v>35977</v>
      </c>
      <c r="B228" s="100" t="n">
        <v>76.3282620960315</v>
      </c>
      <c r="C228" s="100" t="n">
        <v>75.9257854692067</v>
      </c>
      <c r="D228" s="100" t="n">
        <v>116.7880843122</v>
      </c>
      <c r="E228" s="100" t="n">
        <v>103.804012900536</v>
      </c>
      <c r="F228" s="100" t="n">
        <v>95.2413699510602</v>
      </c>
    </row>
    <row r="229" customFormat="false" ht="12.75" hidden="false" customHeight="false" outlineLevel="0" collapsed="false">
      <c r="A229" s="128" t="n">
        <v>36008</v>
      </c>
      <c r="B229" s="100" t="n">
        <v>76.7662679091003</v>
      </c>
      <c r="C229" s="100" t="n">
        <v>77.053664911084</v>
      </c>
      <c r="D229" s="100" t="n">
        <v>116.590051325429</v>
      </c>
      <c r="E229" s="100" t="n">
        <v>104.354547383352</v>
      </c>
      <c r="F229" s="100" t="n">
        <v>95.5024791050677</v>
      </c>
    </row>
    <row r="230" customFormat="false" ht="12.75" hidden="false" customHeight="false" outlineLevel="0" collapsed="false">
      <c r="A230" s="128" t="n">
        <v>36039</v>
      </c>
      <c r="B230" s="100" t="n">
        <v>76.9635275571059</v>
      </c>
      <c r="C230" s="100" t="n">
        <v>77.069935458892</v>
      </c>
      <c r="D230" s="100" t="n">
        <v>117.235076810466</v>
      </c>
      <c r="E230" s="100" t="n">
        <v>104.058582251544</v>
      </c>
      <c r="F230" s="100" t="n">
        <v>95.6396885700676</v>
      </c>
    </row>
    <row r="231" customFormat="false" ht="12.75" hidden="false" customHeight="false" outlineLevel="0" collapsed="false">
      <c r="A231" s="128" t="n">
        <v>36069</v>
      </c>
      <c r="B231" s="100" t="n">
        <v>76.380083357285</v>
      </c>
      <c r="C231" s="100" t="n">
        <v>76.9325284968631</v>
      </c>
      <c r="D231" s="100" t="n">
        <v>117.233389428933</v>
      </c>
      <c r="E231" s="100" t="n">
        <v>104.558618486726</v>
      </c>
      <c r="F231" s="100" t="n">
        <v>95.6975401096875</v>
      </c>
    </row>
    <row r="232" customFormat="false" ht="12.75" hidden="false" customHeight="false" outlineLevel="0" collapsed="false">
      <c r="A232" s="128" t="n">
        <v>36100</v>
      </c>
      <c r="B232" s="100" t="n">
        <v>75.9589303516265</v>
      </c>
      <c r="C232" s="100" t="n">
        <v>76.0660489787434</v>
      </c>
      <c r="D232" s="100" t="n">
        <v>118.24350039004</v>
      </c>
      <c r="E232" s="100" t="n">
        <v>104.956317179855</v>
      </c>
      <c r="F232" s="100" t="n">
        <v>96.0523001857933</v>
      </c>
    </row>
    <row r="233" customFormat="false" ht="12.75" hidden="false" customHeight="false" outlineLevel="0" collapsed="false">
      <c r="A233" s="128" t="n">
        <v>36130</v>
      </c>
      <c r="B233" s="100" t="n">
        <v>75.5789979332232</v>
      </c>
      <c r="C233" s="100" t="n">
        <v>75.7117729417193</v>
      </c>
      <c r="D233" s="100" t="n">
        <v>118.80316355819</v>
      </c>
      <c r="E233" s="100" t="n">
        <v>105.642290565199</v>
      </c>
      <c r="F233" s="100" t="n">
        <v>96.2585808600275</v>
      </c>
      <c r="G233" s="100"/>
      <c r="H233" s="100"/>
      <c r="I233" s="100"/>
      <c r="J233" s="100"/>
      <c r="K233" s="100"/>
    </row>
    <row r="234" customFormat="false" ht="12.75" hidden="false" customHeight="false" outlineLevel="0" collapsed="false">
      <c r="A234" s="128" t="n">
        <v>36161</v>
      </c>
      <c r="B234" s="67" t="n">
        <v>75.7770755088274</v>
      </c>
      <c r="C234" s="67" t="n">
        <v>76.2609618257869</v>
      </c>
      <c r="D234" s="67" t="n">
        <v>118.811544653144</v>
      </c>
      <c r="E234" s="67" t="n">
        <v>105.574133163245</v>
      </c>
      <c r="F234" s="67" t="n">
        <v>96.5261985773354</v>
      </c>
      <c r="G234" s="100"/>
      <c r="H234" s="100"/>
      <c r="I234" s="100"/>
      <c r="J234" s="100"/>
      <c r="K234" s="100"/>
    </row>
    <row r="235" customFormat="false" ht="12.75" hidden="false" customHeight="false" outlineLevel="0" collapsed="false">
      <c r="A235" s="128" t="n">
        <v>36192</v>
      </c>
      <c r="B235" s="67" t="n">
        <v>75.9895631455003</v>
      </c>
      <c r="C235" s="67" t="n">
        <v>76.2238752166123</v>
      </c>
      <c r="D235" s="67" t="n">
        <v>119.382806366269</v>
      </c>
      <c r="E235" s="67" t="n">
        <v>105.186210167384</v>
      </c>
      <c r="F235" s="67" t="n">
        <v>96.7017505570517</v>
      </c>
      <c r="G235" s="100"/>
      <c r="H235" s="100"/>
      <c r="I235" s="100"/>
      <c r="J235" s="100"/>
      <c r="K235" s="100"/>
    </row>
    <row r="236" customFormat="false" ht="12.75" hidden="false" customHeight="false" outlineLevel="0" collapsed="false">
      <c r="A236" s="128" t="n">
        <v>36220</v>
      </c>
      <c r="B236" s="100" t="n">
        <v>75.9337470327009</v>
      </c>
      <c r="C236" s="100" t="n">
        <v>77.6226694059031</v>
      </c>
      <c r="D236" s="100" t="n">
        <v>119.331410593347</v>
      </c>
      <c r="E236" s="100" t="n">
        <v>105.771204808663</v>
      </c>
      <c r="F236" s="100" t="n">
        <v>97.0135153221214</v>
      </c>
    </row>
    <row r="237" customFormat="false" ht="12.75" hidden="false" customHeight="false" outlineLevel="0" collapsed="false">
      <c r="A237" s="128" t="n">
        <v>36251</v>
      </c>
      <c r="B237" s="100" t="n">
        <v>76.1239714257187</v>
      </c>
      <c r="C237" s="100" t="n">
        <v>77.4989237395713</v>
      </c>
      <c r="D237" s="100" t="n">
        <v>120.353410014567</v>
      </c>
      <c r="E237" s="100" t="n">
        <v>105.790509369991</v>
      </c>
      <c r="F237" s="100" t="n">
        <v>97.2542439393207</v>
      </c>
    </row>
    <row r="238" customFormat="false" ht="12.75" hidden="false" customHeight="false" outlineLevel="0" collapsed="false">
      <c r="A238" s="128" t="n">
        <v>36281</v>
      </c>
      <c r="B238" s="100" t="n">
        <v>76.3268808563503</v>
      </c>
      <c r="C238" s="100" t="n">
        <v>78.3550878838834</v>
      </c>
      <c r="D238" s="100" t="n">
        <v>120.791633225937</v>
      </c>
      <c r="E238" s="100" t="n">
        <v>106.349751696397</v>
      </c>
      <c r="F238" s="100" t="n">
        <v>97.5501820161911</v>
      </c>
    </row>
    <row r="239" customFormat="false" ht="12.75" hidden="false" customHeight="false" outlineLevel="0" collapsed="false">
      <c r="A239" s="128" t="n">
        <v>36312</v>
      </c>
      <c r="B239" s="100" t="n">
        <v>75.8283018677453</v>
      </c>
      <c r="C239" s="100" t="n">
        <v>79.2278907712575</v>
      </c>
      <c r="D239" s="100" t="n">
        <v>121.591395928251</v>
      </c>
      <c r="E239" s="100" t="n">
        <v>106.128925737261</v>
      </c>
      <c r="F239" s="100" t="n">
        <v>97.7414768488247</v>
      </c>
    </row>
    <row r="240" customFormat="false" ht="12.75" hidden="false" customHeight="false" outlineLevel="0" collapsed="false">
      <c r="A240" s="128" t="n">
        <v>36342</v>
      </c>
      <c r="B240" s="100" t="n">
        <v>75.9153809674422</v>
      </c>
      <c r="C240" s="100" t="n">
        <v>78.5190097092516</v>
      </c>
      <c r="D240" s="100" t="n">
        <v>121.775217392999</v>
      </c>
      <c r="E240" s="100" t="n">
        <v>106.819850404726</v>
      </c>
      <c r="F240" s="100" t="n">
        <v>97.810372154654</v>
      </c>
    </row>
    <row r="241" customFormat="false" ht="12.75" hidden="false" customHeight="false" outlineLevel="0" collapsed="false">
      <c r="A241" s="128" t="n">
        <v>36373</v>
      </c>
      <c r="B241" s="100" t="n">
        <v>75.4056027424714</v>
      </c>
      <c r="C241" s="100" t="n">
        <v>77.1176509630046</v>
      </c>
      <c r="D241" s="100" t="n">
        <v>121.842118876412</v>
      </c>
      <c r="E241" s="100" t="n">
        <v>106.45756495114</v>
      </c>
      <c r="F241" s="100" t="n">
        <v>97.4961331442809</v>
      </c>
    </row>
    <row r="242" customFormat="false" ht="12.75" hidden="false" customHeight="false" outlineLevel="0" collapsed="false">
      <c r="A242" s="128" t="n">
        <v>36404</v>
      </c>
    </row>
    <row r="243" customFormat="false" ht="12.75" hidden="false" customHeight="false" outlineLevel="0" collapsed="false">
      <c r="A243" s="128" t="n">
        <v>36434</v>
      </c>
    </row>
    <row r="244" customFormat="false" ht="12.75" hidden="false" customHeight="false" outlineLevel="0" collapsed="false">
      <c r="A244" s="128" t="n">
        <v>36465</v>
      </c>
    </row>
    <row r="245" customFormat="false" ht="12.75" hidden="false" customHeight="false" outlineLevel="0" collapsed="false">
      <c r="A245" s="128" t="n">
        <v>36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6" t="s">
        <v>89</v>
      </c>
    </row>
    <row r="2" customFormat="false" ht="12.75" hidden="false" customHeight="false" outlineLevel="0" collapsed="false">
      <c r="A2" s="2" t="s">
        <v>90</v>
      </c>
      <c r="G2" s="5"/>
    </row>
    <row r="3" customFormat="false" ht="12.75" hidden="false" customHeight="false" outlineLevel="0" collapsed="false">
      <c r="A3" s="3" t="s">
        <v>91</v>
      </c>
    </row>
    <row r="4" customFormat="false" ht="12.75" hidden="false" customHeight="false" outlineLevel="0" collapsed="false">
      <c r="A4" s="3" t="s">
        <v>92</v>
      </c>
      <c r="C4" s="104"/>
    </row>
    <row r="5" s="77" customFormat="true" ht="12.75" hidden="false" customHeight="false" outlineLevel="0" collapsed="false">
      <c r="B5" s="129" t="s">
        <v>93</v>
      </c>
      <c r="C5" s="129" t="s">
        <v>94</v>
      </c>
      <c r="D5" s="129" t="s">
        <v>95</v>
      </c>
    </row>
    <row r="6" customFormat="false" ht="12.75" hidden="false" customHeight="false" outlineLevel="0" collapsed="false">
      <c r="A6" s="80" t="n">
        <v>30682</v>
      </c>
      <c r="B6" s="10" t="n">
        <v>24.7578584996388</v>
      </c>
      <c r="C6" s="130" t="n">
        <v>2.8577116050435</v>
      </c>
      <c r="D6" s="10" t="n">
        <v>5.62651229783759</v>
      </c>
      <c r="E6" s="131"/>
      <c r="F6" s="10"/>
      <c r="G6" s="132"/>
      <c r="H6" s="100"/>
    </row>
    <row r="7" customFormat="false" ht="12.75" hidden="false" customHeight="false" outlineLevel="0" collapsed="false">
      <c r="A7" s="80" t="n">
        <v>30713</v>
      </c>
      <c r="B7" s="10" t="n">
        <v>27.9571397157308</v>
      </c>
      <c r="C7" s="10" t="n">
        <v>2.63963343458658</v>
      </c>
      <c r="D7" s="10" t="n">
        <v>5.64381227049142</v>
      </c>
      <c r="E7" s="10"/>
      <c r="F7" s="10"/>
      <c r="G7" s="132"/>
      <c r="H7" s="100"/>
    </row>
    <row r="8" customFormat="false" ht="12.75" hidden="false" customHeight="false" outlineLevel="0" collapsed="false">
      <c r="A8" s="80" t="n">
        <v>30742</v>
      </c>
      <c r="B8" s="10" t="n">
        <v>25.4001940714308</v>
      </c>
      <c r="C8" s="10" t="n">
        <v>2.60155944141905</v>
      </c>
      <c r="D8" s="10" t="n">
        <v>5.65975288995906</v>
      </c>
      <c r="E8" s="10"/>
      <c r="F8" s="10"/>
      <c r="G8" s="132"/>
      <c r="H8" s="100"/>
    </row>
    <row r="9" customFormat="false" ht="12.75" hidden="false" customHeight="false" outlineLevel="0" collapsed="false">
      <c r="A9" s="80" t="n">
        <v>30773</v>
      </c>
      <c r="B9" s="10" t="n">
        <v>26.3685484625981</v>
      </c>
      <c r="C9" s="10" t="n">
        <v>2.8245864008753</v>
      </c>
      <c r="D9" s="10" t="n">
        <v>5.95218936371273</v>
      </c>
      <c r="E9" s="10"/>
      <c r="F9" s="10"/>
      <c r="G9" s="132"/>
      <c r="H9" s="100"/>
    </row>
    <row r="10" customFormat="false" ht="12.75" hidden="false" customHeight="false" outlineLevel="0" collapsed="false">
      <c r="A10" s="80" t="n">
        <v>30803</v>
      </c>
      <c r="B10" s="10" t="n">
        <v>28.6237194264209</v>
      </c>
      <c r="C10" s="10" t="n">
        <v>2.56222968612142</v>
      </c>
      <c r="D10" s="10" t="n">
        <v>5.61078423548258</v>
      </c>
      <c r="E10" s="10"/>
      <c r="F10" s="10"/>
      <c r="G10" s="132"/>
      <c r="H10" s="100"/>
    </row>
    <row r="11" customFormat="false" ht="12.75" hidden="false" customHeight="false" outlineLevel="0" collapsed="false">
      <c r="A11" s="80" t="n">
        <v>30834</v>
      </c>
      <c r="B11" s="10" t="n">
        <v>30.0770214411039</v>
      </c>
      <c r="C11" s="10" t="n">
        <v>2.56089093607938</v>
      </c>
      <c r="D11" s="10" t="n">
        <v>5.61592985479282</v>
      </c>
      <c r="E11" s="10"/>
      <c r="F11" s="10"/>
      <c r="G11" s="132"/>
      <c r="H11" s="100"/>
    </row>
    <row r="12" customFormat="false" ht="12.75" hidden="false" customHeight="false" outlineLevel="0" collapsed="false">
      <c r="A12" s="80" t="n">
        <v>30864</v>
      </c>
      <c r="B12" s="10" t="n">
        <v>29.9476085854318</v>
      </c>
      <c r="C12" s="10" t="n">
        <v>2.84291459648538</v>
      </c>
      <c r="D12" s="10" t="n">
        <v>5.68320053511953</v>
      </c>
      <c r="E12" s="10"/>
      <c r="F12" s="10"/>
      <c r="G12" s="132"/>
      <c r="H12" s="100"/>
    </row>
    <row r="13" customFormat="false" ht="12.75" hidden="false" customHeight="false" outlineLevel="0" collapsed="false">
      <c r="A13" s="80" t="n">
        <v>30895</v>
      </c>
      <c r="B13" s="10" t="n">
        <v>30.0164354743278</v>
      </c>
      <c r="C13" s="10" t="n">
        <v>2.58871254373416</v>
      </c>
      <c r="D13" s="10" t="n">
        <v>5.57634202024249</v>
      </c>
      <c r="E13" s="10"/>
      <c r="F13" s="10"/>
      <c r="G13" s="132"/>
      <c r="H13" s="100"/>
    </row>
    <row r="14" customFormat="false" ht="12.75" hidden="false" customHeight="false" outlineLevel="0" collapsed="false">
      <c r="A14" s="80" t="n">
        <v>30926</v>
      </c>
      <c r="B14" s="10" t="n">
        <v>32.8298163048429</v>
      </c>
      <c r="C14" s="10" t="n">
        <v>2.36220313176078</v>
      </c>
      <c r="D14" s="10" t="n">
        <v>5.41466721303213</v>
      </c>
      <c r="E14" s="10"/>
      <c r="F14" s="10"/>
      <c r="G14" s="132"/>
      <c r="H14" s="100"/>
    </row>
    <row r="15" customFormat="false" ht="12.75" hidden="false" customHeight="false" outlineLevel="0" collapsed="false">
      <c r="A15" s="80" t="n">
        <v>30956</v>
      </c>
      <c r="B15" s="10" t="n">
        <v>31.6458072590738</v>
      </c>
      <c r="C15" s="10" t="n">
        <v>2.70986717798903</v>
      </c>
      <c r="D15" s="10" t="n">
        <v>5.56943644161902</v>
      </c>
      <c r="E15" s="10"/>
      <c r="F15" s="10"/>
      <c r="G15" s="132"/>
      <c r="H15" s="100"/>
    </row>
    <row r="16" customFormat="false" ht="12.75" hidden="false" customHeight="false" outlineLevel="0" collapsed="false">
      <c r="A16" s="80" t="n">
        <v>30987</v>
      </c>
      <c r="B16" s="10" t="n">
        <v>28.8228193888571</v>
      </c>
      <c r="C16" s="10" t="n">
        <v>2.49807269091384</v>
      </c>
      <c r="D16" s="10" t="n">
        <v>5.30124204617029</v>
      </c>
      <c r="E16" s="10"/>
      <c r="F16" s="10"/>
      <c r="G16" s="132"/>
      <c r="H16" s="100"/>
    </row>
    <row r="17" customFormat="false" ht="12.75" hidden="false" customHeight="false" outlineLevel="0" collapsed="false">
      <c r="A17" s="80" t="n">
        <v>31017</v>
      </c>
      <c r="B17" s="10" t="n">
        <v>34.7117054221936</v>
      </c>
      <c r="C17" s="10" t="n">
        <v>2.42634737239207</v>
      </c>
      <c r="D17" s="10" t="n">
        <v>5.10850437378892</v>
      </c>
      <c r="E17" s="10"/>
      <c r="F17" s="10"/>
      <c r="G17" s="132"/>
      <c r="H17" s="100"/>
    </row>
    <row r="18" customFormat="false" ht="12.75" hidden="false" customHeight="false" outlineLevel="0" collapsed="false">
      <c r="A18" s="80" t="n">
        <v>31048</v>
      </c>
      <c r="B18" s="10" t="n">
        <v>36.3238677482421</v>
      </c>
      <c r="C18" s="10" t="n">
        <v>2.57792392999591</v>
      </c>
      <c r="D18" s="10" t="n">
        <v>5.14445229262888</v>
      </c>
      <c r="E18" s="10"/>
      <c r="F18" s="10"/>
      <c r="G18" s="132"/>
      <c r="H18" s="100"/>
    </row>
    <row r="19" customFormat="false" ht="12.75" hidden="false" customHeight="false" outlineLevel="0" collapsed="false">
      <c r="A19" s="80" t="n">
        <v>31079</v>
      </c>
      <c r="B19" s="10" t="n">
        <v>35.5830554961399</v>
      </c>
      <c r="C19" s="10" t="n">
        <v>2.44838825169671</v>
      </c>
      <c r="D19" s="10" t="n">
        <v>4.95449078810561</v>
      </c>
      <c r="E19" s="10"/>
      <c r="F19" s="10"/>
      <c r="G19" s="132"/>
      <c r="H19" s="100"/>
    </row>
    <row r="20" customFormat="false" ht="12.75" hidden="false" customHeight="false" outlineLevel="0" collapsed="false">
      <c r="A20" s="80" t="n">
        <v>31107</v>
      </c>
      <c r="B20" s="10" t="n">
        <v>35.8436252205404</v>
      </c>
      <c r="C20" s="10" t="n">
        <v>2.44640828907976</v>
      </c>
      <c r="D20" s="10" t="n">
        <v>4.86044395610909</v>
      </c>
      <c r="E20" s="10"/>
      <c r="F20" s="10"/>
      <c r="G20" s="132"/>
      <c r="H20" s="100"/>
    </row>
    <row r="21" customFormat="false" ht="12.75" hidden="false" customHeight="false" outlineLevel="0" collapsed="false">
      <c r="A21" s="80" t="n">
        <v>31138</v>
      </c>
      <c r="B21" s="10" t="n">
        <v>36.7028063354643</v>
      </c>
      <c r="C21" s="10" t="n">
        <v>2.44074356754468</v>
      </c>
      <c r="D21" s="10" t="n">
        <v>4.82300868904206</v>
      </c>
      <c r="E21" s="10"/>
      <c r="F21" s="10"/>
      <c r="G21" s="132"/>
      <c r="H21" s="100"/>
    </row>
    <row r="22" customFormat="false" ht="12.75" hidden="false" customHeight="false" outlineLevel="0" collapsed="false">
      <c r="A22" s="80" t="n">
        <v>31168</v>
      </c>
      <c r="B22" s="10" t="n">
        <v>35.343225463878</v>
      </c>
      <c r="C22" s="10" t="n">
        <v>2.47057688302962</v>
      </c>
      <c r="D22" s="10" t="n">
        <v>4.79219368614138</v>
      </c>
      <c r="E22" s="10"/>
      <c r="F22" s="10"/>
      <c r="G22" s="132"/>
      <c r="H22" s="100"/>
    </row>
    <row r="23" customFormat="false" ht="12.75" hidden="false" customHeight="false" outlineLevel="0" collapsed="false">
      <c r="A23" s="80" t="n">
        <v>31199</v>
      </c>
      <c r="B23" s="10" t="n">
        <v>36.021641556652</v>
      </c>
      <c r="C23" s="10" t="n">
        <v>2.42882720008676</v>
      </c>
      <c r="D23" s="10" t="n">
        <v>4.75068828442032</v>
      </c>
      <c r="E23" s="10"/>
      <c r="F23" s="10"/>
      <c r="G23" s="132"/>
      <c r="H23" s="100"/>
    </row>
    <row r="24" customFormat="false" ht="12.75" hidden="false" customHeight="false" outlineLevel="0" collapsed="false">
      <c r="A24" s="80" t="n">
        <v>31229</v>
      </c>
      <c r="B24" s="10" t="n">
        <v>35.2872754426526</v>
      </c>
      <c r="C24" s="10" t="n">
        <v>2.35222543155997</v>
      </c>
      <c r="D24" s="10" t="n">
        <v>4.544509558115</v>
      </c>
      <c r="E24" s="10"/>
      <c r="F24" s="10"/>
      <c r="G24" s="132"/>
      <c r="H24" s="100"/>
    </row>
    <row r="25" customFormat="false" ht="12.75" hidden="false" customHeight="false" outlineLevel="0" collapsed="false">
      <c r="A25" s="80" t="n">
        <v>31260</v>
      </c>
      <c r="B25" s="10" t="n">
        <v>36.2730873299086</v>
      </c>
      <c r="C25" s="10" t="n">
        <v>2.2686052899338</v>
      </c>
      <c r="D25" s="10" t="n">
        <v>4.50285074793073</v>
      </c>
      <c r="E25" s="10"/>
      <c r="F25" s="10"/>
      <c r="G25" s="132"/>
      <c r="H25" s="100"/>
    </row>
    <row r="26" customFormat="false" ht="12.75" hidden="false" customHeight="false" outlineLevel="0" collapsed="false">
      <c r="A26" s="80" t="n">
        <v>31291</v>
      </c>
      <c r="B26" s="10" t="n">
        <v>36.1873868436934</v>
      </c>
      <c r="C26" s="10" t="n">
        <v>2.40624876497196</v>
      </c>
      <c r="D26" s="10" t="n">
        <v>4.67819063845255</v>
      </c>
      <c r="E26" s="10"/>
      <c r="F26" s="10"/>
      <c r="G26" s="132"/>
      <c r="H26" s="100"/>
    </row>
    <row r="27" customFormat="false" ht="12.75" hidden="false" customHeight="false" outlineLevel="0" collapsed="false">
      <c r="A27" s="80" t="n">
        <v>31321</v>
      </c>
      <c r="B27" s="10" t="n">
        <v>35.932743983931</v>
      </c>
      <c r="C27" s="10" t="n">
        <v>2.1847358964182</v>
      </c>
      <c r="D27" s="10" t="n">
        <v>4.3188605285341</v>
      </c>
      <c r="E27" s="10"/>
      <c r="F27" s="10"/>
      <c r="G27" s="132"/>
      <c r="H27" s="100"/>
    </row>
    <row r="28" customFormat="false" ht="12.75" hidden="false" customHeight="false" outlineLevel="0" collapsed="false">
      <c r="A28" s="80" t="n">
        <v>31352</v>
      </c>
      <c r="B28" s="10" t="n">
        <v>31.9314621662391</v>
      </c>
      <c r="C28" s="10" t="n">
        <v>2.21488762500217</v>
      </c>
      <c r="D28" s="10" t="n">
        <v>4.36579223063486</v>
      </c>
      <c r="E28" s="10"/>
      <c r="F28" s="10"/>
      <c r="G28" s="132"/>
      <c r="H28" s="100"/>
    </row>
    <row r="29" customFormat="false" ht="12.75" hidden="false" customHeight="false" outlineLevel="0" collapsed="false">
      <c r="A29" s="80" t="n">
        <v>31382</v>
      </c>
      <c r="B29" s="10" t="n">
        <v>38.1110483187341</v>
      </c>
      <c r="C29" s="10" t="n">
        <v>2.3488536295464</v>
      </c>
      <c r="D29" s="10" t="n">
        <v>4.4352216477117</v>
      </c>
      <c r="E29" s="10"/>
      <c r="F29" s="10"/>
      <c r="G29" s="132"/>
      <c r="H29" s="100"/>
    </row>
    <row r="30" customFormat="false" ht="12.75" hidden="false" customHeight="false" outlineLevel="0" collapsed="false">
      <c r="A30" s="80" t="n">
        <v>31413</v>
      </c>
      <c r="B30" s="10" t="n">
        <v>43.2809252251772</v>
      </c>
      <c r="C30" s="10" t="n">
        <v>2.16951395813858</v>
      </c>
      <c r="D30" s="10" t="n">
        <v>4.19132036022256</v>
      </c>
      <c r="E30" s="10"/>
      <c r="F30" s="10"/>
      <c r="G30" s="132"/>
      <c r="H30" s="100"/>
    </row>
    <row r="31" customFormat="false" ht="12.75" hidden="false" customHeight="false" outlineLevel="0" collapsed="false">
      <c r="A31" s="80" t="n">
        <v>31444</v>
      </c>
      <c r="B31" s="10" t="n">
        <v>40.5046375315895</v>
      </c>
      <c r="C31" s="10" t="n">
        <v>2.24359799425053</v>
      </c>
      <c r="D31" s="10" t="n">
        <v>4.28795468006758</v>
      </c>
      <c r="E31" s="10"/>
      <c r="F31" s="10"/>
      <c r="G31" s="132"/>
      <c r="H31" s="100"/>
    </row>
    <row r="32" customFormat="false" ht="12.75" hidden="false" customHeight="false" outlineLevel="0" collapsed="false">
      <c r="A32" s="80" t="n">
        <v>31472</v>
      </c>
      <c r="B32" s="10" t="n">
        <v>39.7156206313001</v>
      </c>
      <c r="C32" s="10" t="n">
        <v>2.43758544798215</v>
      </c>
      <c r="D32" s="10" t="n">
        <v>4.41090889357021</v>
      </c>
      <c r="E32" s="10"/>
      <c r="F32" s="10"/>
      <c r="G32" s="132"/>
      <c r="H32" s="100"/>
    </row>
    <row r="33" customFormat="false" ht="12.75" hidden="false" customHeight="false" outlineLevel="0" collapsed="false">
      <c r="A33" s="80" t="n">
        <v>31503</v>
      </c>
      <c r="B33" s="10" t="n">
        <v>38.3826401061001</v>
      </c>
      <c r="C33" s="10" t="n">
        <v>2.26558643335782</v>
      </c>
      <c r="D33" s="10" t="n">
        <v>4.27660038063373</v>
      </c>
      <c r="E33" s="10"/>
      <c r="F33" s="10"/>
      <c r="G33" s="132"/>
      <c r="H33" s="100"/>
    </row>
    <row r="34" customFormat="false" ht="12.75" hidden="false" customHeight="false" outlineLevel="0" collapsed="false">
      <c r="A34" s="80" t="n">
        <v>31533</v>
      </c>
      <c r="B34" s="10" t="n">
        <v>39.3052811546635</v>
      </c>
      <c r="C34" s="10" t="n">
        <v>2.21527827891932</v>
      </c>
      <c r="D34" s="10" t="n">
        <v>4.16601887244655</v>
      </c>
      <c r="E34" s="10"/>
      <c r="F34" s="10"/>
      <c r="G34" s="132"/>
      <c r="H34" s="100"/>
    </row>
    <row r="35" customFormat="false" ht="12.75" hidden="false" customHeight="false" outlineLevel="0" collapsed="false">
      <c r="A35" s="80" t="n">
        <v>31564</v>
      </c>
      <c r="B35" s="10" t="n">
        <v>37.541542040545</v>
      </c>
      <c r="C35" s="10" t="n">
        <v>2.25360101144259</v>
      </c>
      <c r="D35" s="10" t="n">
        <v>4.22937960132211</v>
      </c>
      <c r="E35" s="10"/>
      <c r="F35" s="10"/>
      <c r="G35" s="132"/>
      <c r="H35" s="100"/>
    </row>
    <row r="36" customFormat="false" ht="12.75" hidden="false" customHeight="false" outlineLevel="0" collapsed="false">
      <c r="A36" s="80" t="n">
        <v>31594</v>
      </c>
      <c r="B36" s="10" t="n">
        <v>37.0805737093732</v>
      </c>
      <c r="C36" s="10" t="n">
        <v>2.06797169966546</v>
      </c>
      <c r="D36" s="10" t="n">
        <v>4.02082665887492</v>
      </c>
      <c r="E36" s="10"/>
      <c r="F36" s="10"/>
      <c r="G36" s="132"/>
      <c r="H36" s="100"/>
    </row>
    <row r="37" customFormat="false" ht="12.75" hidden="false" customHeight="false" outlineLevel="0" collapsed="false">
      <c r="A37" s="80" t="n">
        <v>31625</v>
      </c>
      <c r="B37" s="10" t="n">
        <v>38.6402787312031</v>
      </c>
      <c r="C37" s="10" t="n">
        <v>2.00956406085883</v>
      </c>
      <c r="D37" s="10" t="n">
        <v>3.96901304979613</v>
      </c>
      <c r="E37" s="10"/>
      <c r="F37" s="10"/>
      <c r="G37" s="132"/>
      <c r="H37" s="100"/>
    </row>
    <row r="38" customFormat="false" ht="12.75" hidden="false" customHeight="false" outlineLevel="0" collapsed="false">
      <c r="A38" s="80" t="n">
        <v>31656</v>
      </c>
      <c r="B38" s="10" t="n">
        <v>38.3008732707139</v>
      </c>
      <c r="C38" s="10" t="n">
        <v>2.37796224505556</v>
      </c>
      <c r="D38" s="10" t="n">
        <v>4.33427044537508</v>
      </c>
      <c r="E38" s="10"/>
      <c r="F38" s="10"/>
      <c r="G38" s="132"/>
      <c r="H38" s="100"/>
    </row>
    <row r="39" customFormat="false" ht="12.75" hidden="false" customHeight="false" outlineLevel="0" collapsed="false">
      <c r="A39" s="80" t="n">
        <v>31686</v>
      </c>
      <c r="B39" s="10" t="n">
        <v>33.9441358266176</v>
      </c>
      <c r="C39" s="10" t="n">
        <v>2.05156475575793</v>
      </c>
      <c r="D39" s="10" t="n">
        <v>3.85178416242067</v>
      </c>
      <c r="E39" s="10"/>
      <c r="F39" s="10"/>
      <c r="G39" s="132"/>
      <c r="H39" s="100"/>
    </row>
    <row r="40" customFormat="false" ht="12.75" hidden="false" customHeight="false" outlineLevel="0" collapsed="false">
      <c r="A40" s="80" t="n">
        <v>31717</v>
      </c>
      <c r="B40" s="10" t="n">
        <v>33.3872271624899</v>
      </c>
      <c r="C40" s="10" t="n">
        <v>2.23030625071015</v>
      </c>
      <c r="D40" s="10" t="n">
        <v>4.04438535498115</v>
      </c>
      <c r="E40" s="10"/>
      <c r="F40" s="10"/>
      <c r="G40" s="132"/>
      <c r="H40" s="100"/>
    </row>
    <row r="41" customFormat="false" ht="12.75" hidden="false" customHeight="false" outlineLevel="0" collapsed="false">
      <c r="A41" s="80" t="n">
        <v>31747</v>
      </c>
      <c r="B41" s="10" t="n">
        <v>41.4705984872251</v>
      </c>
      <c r="C41" s="10" t="n">
        <v>2.30207039493437</v>
      </c>
      <c r="D41" s="10" t="n">
        <v>4.05380048171553</v>
      </c>
      <c r="E41" s="10"/>
      <c r="F41" s="10"/>
      <c r="G41" s="132"/>
      <c r="H41" s="100"/>
    </row>
    <row r="42" customFormat="false" ht="12.75" hidden="false" customHeight="false" outlineLevel="0" collapsed="false">
      <c r="A42" s="80" t="n">
        <v>31778</v>
      </c>
      <c r="B42" s="10" t="n">
        <v>43.7863709201316</v>
      </c>
      <c r="C42" s="10" t="n">
        <v>2.0448553151646</v>
      </c>
      <c r="D42" s="10" t="n">
        <v>3.71013831952782</v>
      </c>
      <c r="E42" s="10"/>
      <c r="F42" s="10"/>
      <c r="G42" s="132"/>
      <c r="H42" s="100"/>
    </row>
    <row r="43" customFormat="false" ht="12.75" hidden="false" customHeight="false" outlineLevel="0" collapsed="false">
      <c r="A43" s="80" t="n">
        <v>31809</v>
      </c>
      <c r="B43" s="10" t="n">
        <v>41.5223155978311</v>
      </c>
      <c r="C43" s="10" t="n">
        <v>2.30325577772392</v>
      </c>
      <c r="D43" s="10" t="n">
        <v>4.03035271760026</v>
      </c>
      <c r="E43" s="10"/>
      <c r="F43" s="10"/>
      <c r="G43" s="132"/>
      <c r="H43" s="100"/>
    </row>
    <row r="44" customFormat="false" ht="12.75" hidden="false" customHeight="false" outlineLevel="0" collapsed="false">
      <c r="A44" s="80" t="n">
        <v>31837</v>
      </c>
      <c r="B44" s="10" t="n">
        <v>43.6863079122684</v>
      </c>
      <c r="C44" s="10" t="n">
        <v>2.29652040103878</v>
      </c>
      <c r="D44" s="10" t="n">
        <v>4.05210936571373</v>
      </c>
      <c r="E44" s="10"/>
      <c r="F44" s="10"/>
      <c r="G44" s="132"/>
      <c r="H44" s="100"/>
    </row>
    <row r="45" customFormat="false" ht="12.75" hidden="false" customHeight="false" outlineLevel="0" collapsed="false">
      <c r="A45" s="80" t="n">
        <v>31868</v>
      </c>
      <c r="B45" s="10" t="n">
        <v>44.2456978267955</v>
      </c>
      <c r="C45" s="10" t="n">
        <v>2.188398538091</v>
      </c>
      <c r="D45" s="10" t="n">
        <v>3.87979545527443</v>
      </c>
      <c r="E45" s="10"/>
      <c r="F45" s="10"/>
      <c r="G45" s="132"/>
      <c r="H45" s="100"/>
    </row>
    <row r="46" customFormat="false" ht="12.75" hidden="false" customHeight="false" outlineLevel="0" collapsed="false">
      <c r="A46" s="80" t="n">
        <v>31898</v>
      </c>
      <c r="B46" s="10" t="n">
        <v>47.5696569015177</v>
      </c>
      <c r="C46" s="10" t="n">
        <v>2.16536028576787</v>
      </c>
      <c r="D46" s="10" t="n">
        <v>3.8325347834849</v>
      </c>
      <c r="E46" s="10"/>
      <c r="F46" s="10"/>
      <c r="G46" s="132"/>
      <c r="H46" s="100"/>
    </row>
    <row r="47" customFormat="false" ht="12.75" hidden="false" customHeight="false" outlineLevel="0" collapsed="false">
      <c r="A47" s="80" t="n">
        <v>31929</v>
      </c>
      <c r="B47" s="10" t="n">
        <v>48.3160428604904</v>
      </c>
      <c r="C47" s="10" t="n">
        <v>2.10123464217746</v>
      </c>
      <c r="D47" s="10" t="n">
        <v>3.79718259362911</v>
      </c>
      <c r="E47" s="10"/>
      <c r="F47" s="10"/>
      <c r="G47" s="132"/>
      <c r="H47" s="100"/>
    </row>
    <row r="48" customFormat="false" ht="12.75" hidden="false" customHeight="false" outlineLevel="0" collapsed="false">
      <c r="A48" s="80" t="n">
        <v>31959</v>
      </c>
      <c r="B48" s="10" t="n">
        <v>51.3701783831152</v>
      </c>
      <c r="C48" s="10" t="n">
        <v>1.9881698327558</v>
      </c>
      <c r="D48" s="10" t="n">
        <v>3.68130832524661</v>
      </c>
      <c r="E48" s="10"/>
      <c r="F48" s="10"/>
      <c r="G48" s="132"/>
      <c r="H48" s="100"/>
    </row>
    <row r="49" customFormat="false" ht="12.75" hidden="false" customHeight="false" outlineLevel="0" collapsed="false">
      <c r="A49" s="80" t="n">
        <v>31990</v>
      </c>
      <c r="B49" s="10" t="n">
        <v>46.1597630860352</v>
      </c>
      <c r="C49" s="10" t="n">
        <v>2.40516719089492</v>
      </c>
      <c r="D49" s="10" t="n">
        <v>4.14561619963756</v>
      </c>
      <c r="E49" s="10"/>
      <c r="F49" s="10"/>
      <c r="G49" s="132"/>
      <c r="H49" s="100"/>
    </row>
    <row r="50" customFormat="false" ht="12.75" hidden="false" customHeight="false" outlineLevel="0" collapsed="false">
      <c r="A50" s="80" t="n">
        <v>32021</v>
      </c>
      <c r="B50" s="10" t="n">
        <v>49.7382433887759</v>
      </c>
      <c r="C50" s="10" t="n">
        <v>1.84981590971795</v>
      </c>
      <c r="D50" s="10" t="n">
        <v>3.65420761643514</v>
      </c>
      <c r="E50" s="10"/>
      <c r="F50" s="10"/>
      <c r="G50" s="132"/>
      <c r="H50" s="100"/>
    </row>
    <row r="51" customFormat="false" ht="12.75" hidden="false" customHeight="false" outlineLevel="0" collapsed="false">
      <c r="A51" s="80" t="n">
        <v>32051</v>
      </c>
      <c r="B51" s="10" t="n">
        <v>47.5230950461901</v>
      </c>
      <c r="C51" s="10" t="n">
        <v>1.8839486792172</v>
      </c>
      <c r="D51" s="10" t="n">
        <v>3.59542668989734</v>
      </c>
      <c r="E51" s="10"/>
      <c r="F51" s="10"/>
      <c r="G51" s="132"/>
      <c r="H51" s="100"/>
    </row>
    <row r="52" customFormat="false" ht="12.75" hidden="false" customHeight="false" outlineLevel="0" collapsed="false">
      <c r="A52" s="80" t="n">
        <v>32082</v>
      </c>
      <c r="B52" s="10" t="n">
        <v>45.3886322291877</v>
      </c>
      <c r="C52" s="10" t="n">
        <v>1.94528958920718</v>
      </c>
      <c r="D52" s="10" t="n">
        <v>3.61787634928615</v>
      </c>
      <c r="E52" s="10"/>
      <c r="F52" s="10"/>
      <c r="G52" s="132"/>
      <c r="H52" s="100"/>
    </row>
    <row r="53" customFormat="false" ht="12.75" hidden="false" customHeight="false" outlineLevel="0" collapsed="false">
      <c r="A53" s="80" t="n">
        <v>32112</v>
      </c>
      <c r="B53" s="10" t="n">
        <v>50.4817719555287</v>
      </c>
      <c r="C53" s="10" t="n">
        <v>1.86444218989438</v>
      </c>
      <c r="D53" s="10" t="n">
        <v>3.52172691455277</v>
      </c>
      <c r="E53" s="10"/>
      <c r="F53" s="10"/>
      <c r="G53" s="132"/>
      <c r="H53" s="100"/>
    </row>
    <row r="54" customFormat="false" ht="12.75" hidden="false" customHeight="false" outlineLevel="0" collapsed="false">
      <c r="A54" s="80" t="n">
        <v>32143</v>
      </c>
      <c r="B54" s="10" t="n">
        <v>51.8116737210639</v>
      </c>
      <c r="C54" s="10" t="n">
        <v>2.0484617457203</v>
      </c>
      <c r="D54" s="10" t="n">
        <v>3.69793607785735</v>
      </c>
      <c r="E54" s="10"/>
      <c r="F54" s="10"/>
      <c r="G54" s="132"/>
      <c r="H54" s="100"/>
    </row>
    <row r="55" customFormat="false" ht="12.75" hidden="false" customHeight="false" outlineLevel="0" collapsed="false">
      <c r="A55" s="80" t="n">
        <v>32174</v>
      </c>
      <c r="B55" s="10" t="n">
        <v>45.6260574186525</v>
      </c>
      <c r="C55" s="10" t="n">
        <v>1.70808185031489</v>
      </c>
      <c r="D55" s="10" t="n">
        <v>3.4062829175527</v>
      </c>
      <c r="E55" s="10"/>
      <c r="F55" s="10"/>
      <c r="G55" s="132"/>
      <c r="H55" s="100"/>
    </row>
    <row r="56" customFormat="false" ht="12.75" hidden="false" customHeight="false" outlineLevel="0" collapsed="false">
      <c r="A56" s="80" t="n">
        <v>32203</v>
      </c>
      <c r="B56" s="10" t="n">
        <v>51.1360928099314</v>
      </c>
      <c r="C56" s="10" t="n">
        <v>1.88450164304594</v>
      </c>
      <c r="D56" s="10" t="n">
        <v>3.52086319743244</v>
      </c>
      <c r="E56" s="10"/>
      <c r="F56" s="10"/>
      <c r="G56" s="132"/>
      <c r="H56" s="100"/>
    </row>
    <row r="57" customFormat="false" ht="12.75" hidden="false" customHeight="false" outlineLevel="0" collapsed="false">
      <c r="A57" s="80" t="n">
        <v>32234</v>
      </c>
      <c r="B57" s="10" t="n">
        <v>50.6173003928881</v>
      </c>
      <c r="C57" s="10" t="n">
        <v>1.88306721433558</v>
      </c>
      <c r="D57" s="10" t="n">
        <v>3.44355895739856</v>
      </c>
      <c r="E57" s="10"/>
      <c r="F57" s="10"/>
      <c r="G57" s="132"/>
      <c r="H57" s="100"/>
    </row>
    <row r="58" customFormat="false" ht="12.75" hidden="false" customHeight="false" outlineLevel="0" collapsed="false">
      <c r="A58" s="80" t="n">
        <v>32264</v>
      </c>
      <c r="B58" s="10" t="n">
        <v>51.5793048794294</v>
      </c>
      <c r="C58" s="10" t="n">
        <v>1.98224078226508</v>
      </c>
      <c r="D58" s="10" t="n">
        <v>3.45788024080093</v>
      </c>
      <c r="E58" s="10"/>
      <c r="F58" s="10"/>
      <c r="G58" s="132"/>
      <c r="H58" s="100"/>
    </row>
    <row r="59" customFormat="false" ht="12.75" hidden="false" customHeight="false" outlineLevel="0" collapsed="false">
      <c r="A59" s="80" t="n">
        <v>32295</v>
      </c>
      <c r="B59" s="10" t="n">
        <v>53.877996832505</v>
      </c>
      <c r="C59" s="10" t="n">
        <v>1.64302601002418</v>
      </c>
      <c r="D59" s="10" t="n">
        <v>3.18700471289968</v>
      </c>
      <c r="E59" s="10"/>
      <c r="F59" s="10"/>
      <c r="G59" s="132"/>
      <c r="H59" s="100"/>
    </row>
    <row r="60" customFormat="false" ht="12.75" hidden="false" customHeight="false" outlineLevel="0" collapsed="false">
      <c r="A60" s="80" t="n">
        <v>32325</v>
      </c>
      <c r="B60" s="10" t="n">
        <v>53.8279993385746</v>
      </c>
      <c r="C60" s="10" t="n">
        <v>1.83178898616984</v>
      </c>
      <c r="D60" s="10" t="n">
        <v>3.43992021592691</v>
      </c>
      <c r="E60" s="10"/>
      <c r="F60" s="10"/>
      <c r="G60" s="132"/>
      <c r="H60" s="100"/>
    </row>
    <row r="61" customFormat="false" ht="12.75" hidden="false" customHeight="false" outlineLevel="0" collapsed="false">
      <c r="A61" s="80" t="n">
        <v>32356</v>
      </c>
      <c r="B61" s="10" t="n">
        <v>57.0765484705524</v>
      </c>
      <c r="C61" s="10" t="n">
        <v>1.67119298557718</v>
      </c>
      <c r="D61" s="10" t="n">
        <v>3.3485519801878</v>
      </c>
      <c r="E61" s="10"/>
      <c r="F61" s="10"/>
      <c r="G61" s="132"/>
      <c r="H61" s="100"/>
    </row>
    <row r="62" customFormat="false" ht="12.75" hidden="false" customHeight="false" outlineLevel="0" collapsed="false">
      <c r="A62" s="80" t="n">
        <v>32387</v>
      </c>
      <c r="B62" s="10" t="n">
        <v>56.695722260366</v>
      </c>
      <c r="C62" s="10" t="n">
        <v>1.6853927986499</v>
      </c>
      <c r="D62" s="10" t="n">
        <v>3.33999875999824</v>
      </c>
      <c r="E62" s="10"/>
      <c r="F62" s="10"/>
      <c r="G62" s="132"/>
      <c r="H62" s="100"/>
    </row>
    <row r="63" customFormat="false" ht="12.75" hidden="false" customHeight="false" outlineLevel="0" collapsed="false">
      <c r="A63" s="80" t="n">
        <v>32417</v>
      </c>
      <c r="B63" s="10" t="n">
        <v>54.97861289337</v>
      </c>
      <c r="C63" s="10" t="n">
        <v>1.81759905026555</v>
      </c>
      <c r="D63" s="10" t="n">
        <v>3.2933443686448</v>
      </c>
      <c r="E63" s="10"/>
      <c r="F63" s="10"/>
      <c r="G63" s="132"/>
      <c r="H63" s="100"/>
    </row>
    <row r="64" customFormat="false" ht="12.75" hidden="false" customHeight="false" outlineLevel="0" collapsed="false">
      <c r="A64" s="80" t="n">
        <v>32448</v>
      </c>
      <c r="B64" s="10" t="n">
        <v>51.3058656488947</v>
      </c>
      <c r="C64" s="10" t="n">
        <v>1.63591855362026</v>
      </c>
      <c r="D64" s="10" t="n">
        <v>3.06691832722353</v>
      </c>
      <c r="E64" s="10"/>
      <c r="F64" s="10"/>
      <c r="G64" s="132"/>
      <c r="H64" s="100"/>
    </row>
    <row r="65" customFormat="false" ht="12.75" hidden="false" customHeight="false" outlineLevel="0" collapsed="false">
      <c r="A65" s="80" t="n">
        <v>32478</v>
      </c>
      <c r="B65" s="10" t="n">
        <v>53.0603882467433</v>
      </c>
      <c r="C65" s="10" t="n">
        <v>1.35544297023907</v>
      </c>
      <c r="D65" s="10" t="n">
        <v>2.77321401823621</v>
      </c>
      <c r="E65" s="10"/>
      <c r="F65" s="10"/>
      <c r="G65" s="132"/>
      <c r="H65" s="100"/>
    </row>
    <row r="66" customFormat="false" ht="12.75" hidden="false" customHeight="false" outlineLevel="0" collapsed="false">
      <c r="A66" s="80" t="n">
        <v>32509</v>
      </c>
      <c r="B66" s="10" t="n">
        <v>53.615665687902</v>
      </c>
      <c r="C66" s="10" t="n">
        <v>1.52544553650411</v>
      </c>
      <c r="D66" s="10" t="n">
        <v>2.82930734328557</v>
      </c>
      <c r="E66" s="10"/>
      <c r="F66" s="10"/>
      <c r="G66" s="132"/>
      <c r="H66" s="100"/>
    </row>
    <row r="67" customFormat="false" ht="12.75" hidden="false" customHeight="false" outlineLevel="0" collapsed="false">
      <c r="A67" s="80" t="n">
        <v>32540</v>
      </c>
      <c r="B67" s="10" t="n">
        <v>48.7876838295024</v>
      </c>
      <c r="C67" s="10" t="n">
        <v>1.62701231584763</v>
      </c>
      <c r="D67" s="10" t="n">
        <v>2.87415780471126</v>
      </c>
      <c r="E67" s="10"/>
      <c r="F67" s="10"/>
      <c r="G67" s="132"/>
      <c r="H67" s="100"/>
    </row>
    <row r="68" customFormat="false" ht="12.75" hidden="false" customHeight="false" outlineLevel="0" collapsed="false">
      <c r="A68" s="80" t="n">
        <v>32568</v>
      </c>
      <c r="B68" s="10" t="n">
        <v>49.2850281820324</v>
      </c>
      <c r="C68" s="10" t="n">
        <v>1.44359826591715</v>
      </c>
      <c r="D68" s="10" t="n">
        <v>2.64256833195345</v>
      </c>
      <c r="E68" s="10"/>
      <c r="F68" s="10"/>
      <c r="G68" s="132"/>
      <c r="H68" s="100"/>
    </row>
    <row r="69" customFormat="false" ht="12.75" hidden="false" customHeight="false" outlineLevel="0" collapsed="false">
      <c r="A69" s="80" t="n">
        <v>32599</v>
      </c>
      <c r="B69" s="10" t="n">
        <v>53.0188489738525</v>
      </c>
      <c r="C69" s="10" t="n">
        <v>1.81134630170525</v>
      </c>
      <c r="D69" s="10" t="n">
        <v>2.91422004752906</v>
      </c>
      <c r="E69" s="10"/>
      <c r="F69" s="10"/>
      <c r="G69" s="132"/>
      <c r="H69" s="100"/>
    </row>
    <row r="70" customFormat="false" ht="12.75" hidden="false" customHeight="false" outlineLevel="0" collapsed="false">
      <c r="A70" s="80" t="n">
        <v>32629</v>
      </c>
      <c r="B70" s="10" t="n">
        <v>50.3485373673377</v>
      </c>
      <c r="C70" s="10" t="n">
        <v>1.61917328284463</v>
      </c>
      <c r="D70" s="10" t="n">
        <v>2.70963927800555</v>
      </c>
      <c r="E70" s="10"/>
      <c r="F70" s="10"/>
      <c r="G70" s="132"/>
      <c r="H70" s="100"/>
    </row>
    <row r="71" customFormat="false" ht="12.75" hidden="false" customHeight="false" outlineLevel="0" collapsed="false">
      <c r="A71" s="80" t="n">
        <v>32660</v>
      </c>
      <c r="B71" s="10" t="n">
        <v>42.8861675169404</v>
      </c>
      <c r="C71" s="10" t="n">
        <v>1.22987248222723</v>
      </c>
      <c r="D71" s="10" t="n">
        <v>2.58623949054129</v>
      </c>
      <c r="E71" s="10"/>
      <c r="F71" s="10"/>
      <c r="G71" s="132"/>
      <c r="H71" s="100"/>
    </row>
    <row r="72" customFormat="false" ht="12.75" hidden="false" customHeight="false" outlineLevel="0" collapsed="false">
      <c r="A72" s="80" t="n">
        <v>32690</v>
      </c>
      <c r="B72" s="10" t="n">
        <v>47.6449768581541</v>
      </c>
      <c r="C72" s="10" t="n">
        <v>1.25629393608269</v>
      </c>
      <c r="D72" s="10" t="n">
        <v>2.75522736090608</v>
      </c>
      <c r="E72" s="10"/>
      <c r="F72" s="10"/>
      <c r="G72" s="132"/>
      <c r="H72" s="100"/>
    </row>
    <row r="73" customFormat="false" ht="12.75" hidden="false" customHeight="false" outlineLevel="0" collapsed="false">
      <c r="A73" s="80" t="n">
        <v>32721</v>
      </c>
      <c r="B73" s="10" t="n">
        <v>48.5568952524491</v>
      </c>
      <c r="C73" s="10" t="n">
        <v>1.30773390339818</v>
      </c>
      <c r="D73" s="10" t="n">
        <v>2.82981427639831</v>
      </c>
      <c r="E73" s="10"/>
      <c r="F73" s="10"/>
      <c r="G73" s="132"/>
      <c r="H73" s="100"/>
    </row>
    <row r="74" customFormat="false" ht="12.75" hidden="false" customHeight="false" outlineLevel="0" collapsed="false">
      <c r="A74" s="80" t="n">
        <v>32752</v>
      </c>
      <c r="B74" s="10" t="n">
        <v>49.3055245411103</v>
      </c>
      <c r="C74" s="10" t="n">
        <v>1.40008121143309</v>
      </c>
      <c r="D74" s="10" t="n">
        <v>2.65788031906867</v>
      </c>
      <c r="E74" s="10"/>
      <c r="F74" s="10"/>
      <c r="G74" s="132"/>
      <c r="H74" s="100"/>
    </row>
    <row r="75" customFormat="false" ht="12.75" hidden="false" customHeight="false" outlineLevel="0" collapsed="false">
      <c r="A75" s="80" t="n">
        <v>32782</v>
      </c>
      <c r="B75" s="10" t="n">
        <v>56.7668608491983</v>
      </c>
      <c r="C75" s="10" t="n">
        <v>1.63882467512072</v>
      </c>
      <c r="D75" s="10" t="n">
        <v>2.71491986359243</v>
      </c>
      <c r="E75" s="10"/>
      <c r="F75" s="10"/>
      <c r="G75" s="132"/>
      <c r="H75" s="100"/>
    </row>
    <row r="76" customFormat="false" ht="12.75" hidden="false" customHeight="false" outlineLevel="0" collapsed="false">
      <c r="A76" s="80" t="n">
        <v>32813</v>
      </c>
      <c r="B76" s="10" t="n">
        <v>52.3636035943253</v>
      </c>
      <c r="C76" s="10" t="n">
        <v>1.49189265997281</v>
      </c>
      <c r="D76" s="10" t="n">
        <v>2.4624319671262</v>
      </c>
      <c r="E76" s="10"/>
      <c r="F76" s="10"/>
      <c r="G76" s="132"/>
      <c r="H76" s="100"/>
    </row>
    <row r="77" customFormat="false" ht="12.75" hidden="false" customHeight="false" outlineLevel="0" collapsed="false">
      <c r="A77" s="80" t="n">
        <v>32843</v>
      </c>
      <c r="B77" s="10" t="n">
        <v>46.9526532131197</v>
      </c>
      <c r="C77" s="10" t="n">
        <v>1.51735223105754</v>
      </c>
      <c r="D77" s="10" t="n">
        <v>2.56701852443931</v>
      </c>
      <c r="E77" s="10"/>
      <c r="F77" s="10"/>
      <c r="G77" s="132"/>
      <c r="H77" s="100"/>
    </row>
    <row r="78" customFormat="false" ht="12.75" hidden="false" customHeight="false" outlineLevel="0" collapsed="false">
      <c r="A78" s="80" t="n">
        <v>32874</v>
      </c>
      <c r="B78" s="10" t="n">
        <v>51.707778899073</v>
      </c>
      <c r="C78" s="10" t="n">
        <v>1.44504869152375</v>
      </c>
      <c r="D78" s="10" t="n">
        <v>2.38017290508246</v>
      </c>
      <c r="E78" s="10"/>
      <c r="F78" s="10"/>
      <c r="G78" s="132"/>
      <c r="H78" s="100"/>
    </row>
    <row r="79" customFormat="false" ht="12.75" hidden="false" customHeight="false" outlineLevel="0" collapsed="false">
      <c r="A79" s="80" t="n">
        <v>32905</v>
      </c>
      <c r="B79" s="10" t="n">
        <v>47.0748168145006</v>
      </c>
      <c r="C79" s="10" t="n">
        <v>1.46996719295775</v>
      </c>
      <c r="D79" s="10" t="n">
        <v>2.34144577309821</v>
      </c>
      <c r="E79" s="10"/>
      <c r="F79" s="10"/>
      <c r="G79" s="132"/>
      <c r="H79" s="100"/>
    </row>
    <row r="80" customFormat="false" ht="12.75" hidden="false" customHeight="false" outlineLevel="0" collapsed="false">
      <c r="A80" s="80" t="n">
        <v>32933</v>
      </c>
      <c r="B80" s="10" t="n">
        <v>47.3589224936713</v>
      </c>
      <c r="C80" s="10" t="n">
        <v>1.46834622201854</v>
      </c>
      <c r="D80" s="10" t="n">
        <v>2.36619786979418</v>
      </c>
      <c r="E80" s="10"/>
      <c r="F80" s="10"/>
      <c r="G80" s="132"/>
      <c r="H80" s="100"/>
    </row>
    <row r="81" customFormat="false" ht="12.75" hidden="false" customHeight="false" outlineLevel="0" collapsed="false">
      <c r="A81" s="80" t="n">
        <v>32964</v>
      </c>
      <c r="B81" s="10" t="n">
        <v>47.0656752400688</v>
      </c>
      <c r="C81" s="10" t="n">
        <v>1.46122155943732</v>
      </c>
      <c r="D81" s="10" t="n">
        <v>2.28848578396612</v>
      </c>
      <c r="E81" s="10"/>
      <c r="F81" s="10"/>
      <c r="G81" s="132"/>
      <c r="H81" s="100"/>
    </row>
    <row r="82" customFormat="false" ht="12.75" hidden="false" customHeight="false" outlineLevel="0" collapsed="false">
      <c r="A82" s="80" t="n">
        <v>32994</v>
      </c>
      <c r="B82" s="10" t="n">
        <v>43.3018011376423</v>
      </c>
      <c r="C82" s="10" t="n">
        <v>1.82113074481403</v>
      </c>
      <c r="D82" s="10" t="n">
        <v>2.79135326004015</v>
      </c>
      <c r="E82" s="10"/>
      <c r="F82" s="10"/>
      <c r="G82" s="132"/>
      <c r="H82" s="100"/>
    </row>
    <row r="83" customFormat="false" ht="12.75" hidden="false" customHeight="false" outlineLevel="0" collapsed="false">
      <c r="A83" s="80" t="n">
        <v>33025</v>
      </c>
      <c r="B83" s="10" t="n">
        <v>36.0777373132296</v>
      </c>
      <c r="C83" s="10" t="n">
        <v>1.26806194809251</v>
      </c>
      <c r="D83" s="10" t="n">
        <v>2.64452574748201</v>
      </c>
      <c r="E83" s="10"/>
      <c r="F83" s="10"/>
      <c r="G83" s="132"/>
      <c r="H83" s="100"/>
    </row>
    <row r="84" customFormat="false" ht="12.75" hidden="false" customHeight="false" outlineLevel="0" collapsed="false">
      <c r="A84" s="80" t="n">
        <v>33055</v>
      </c>
      <c r="B84" s="10" t="n">
        <v>39.5612525289127</v>
      </c>
      <c r="C84" s="10" t="n">
        <v>1.50580218636712</v>
      </c>
      <c r="D84" s="10" t="n">
        <v>3.11965924520475</v>
      </c>
      <c r="E84" s="10"/>
      <c r="F84" s="10"/>
      <c r="G84" s="132"/>
      <c r="H84" s="100"/>
    </row>
    <row r="85" customFormat="false" ht="12.75" hidden="false" customHeight="false" outlineLevel="0" collapsed="false">
      <c r="A85" s="80" t="n">
        <v>33086</v>
      </c>
      <c r="B85" s="10" t="n">
        <v>39.5934280838555</v>
      </c>
      <c r="C85" s="10" t="n">
        <v>1.39766862209081</v>
      </c>
      <c r="D85" s="10" t="n">
        <v>2.90972760944953</v>
      </c>
      <c r="E85" s="10"/>
      <c r="F85" s="10"/>
      <c r="G85" s="132"/>
      <c r="H85" s="100"/>
    </row>
    <row r="86" customFormat="false" ht="12.75" hidden="false" customHeight="false" outlineLevel="0" collapsed="false">
      <c r="A86" s="80" t="n">
        <v>33117</v>
      </c>
      <c r="B86" s="10" t="n">
        <v>35.4389547357985</v>
      </c>
      <c r="C86" s="10" t="n">
        <v>1.78860907109359</v>
      </c>
      <c r="D86" s="10" t="n">
        <v>2.98911189634194</v>
      </c>
      <c r="E86" s="10"/>
      <c r="F86" s="10"/>
      <c r="G86" s="132"/>
      <c r="H86" s="100"/>
    </row>
    <row r="87" customFormat="false" ht="12.75" hidden="false" customHeight="false" outlineLevel="0" collapsed="false">
      <c r="A87" s="80" t="n">
        <v>33147</v>
      </c>
      <c r="B87" s="10" t="n">
        <v>32.2044898079589</v>
      </c>
      <c r="C87" s="10" t="n">
        <v>1.95655573431721</v>
      </c>
      <c r="D87" s="10" t="n">
        <v>2.96445227140077</v>
      </c>
      <c r="E87" s="10"/>
      <c r="F87" s="10"/>
      <c r="G87" s="132"/>
      <c r="H87" s="100"/>
    </row>
    <row r="88" customFormat="false" ht="12.75" hidden="false" customHeight="false" outlineLevel="0" collapsed="false">
      <c r="A88" s="80" t="n">
        <v>33178</v>
      </c>
      <c r="B88" s="10" t="n">
        <v>28.2614756799229</v>
      </c>
      <c r="C88" s="10" t="n">
        <v>2.22120384918514</v>
      </c>
      <c r="D88" s="10" t="n">
        <v>3.2441950874963</v>
      </c>
      <c r="E88" s="10"/>
      <c r="F88" s="10"/>
      <c r="G88" s="132"/>
      <c r="H88" s="100"/>
    </row>
    <row r="89" customFormat="false" ht="12.75" hidden="false" customHeight="false" outlineLevel="0" collapsed="false">
      <c r="A89" s="80" t="n">
        <v>33208</v>
      </c>
      <c r="B89" s="10" t="n">
        <v>23.4386505120825</v>
      </c>
      <c r="C89" s="10" t="n">
        <v>2.12468512393535</v>
      </c>
      <c r="D89" s="10" t="n">
        <v>3.27290441476278</v>
      </c>
      <c r="E89" s="10"/>
      <c r="F89" s="10"/>
      <c r="G89" s="132"/>
      <c r="H89" s="100"/>
    </row>
    <row r="90" customFormat="false" ht="12.75" hidden="false" customHeight="false" outlineLevel="0" collapsed="false">
      <c r="A90" s="80" t="n">
        <v>33239</v>
      </c>
      <c r="B90" s="10" t="n">
        <v>28.6906624934794</v>
      </c>
      <c r="C90" s="10" t="n">
        <v>2.1557239903299</v>
      </c>
      <c r="D90" s="10" t="n">
        <v>3.23949326613423</v>
      </c>
      <c r="E90" s="10"/>
      <c r="F90" s="10"/>
      <c r="G90" s="132"/>
      <c r="H90" s="100"/>
    </row>
    <row r="91" customFormat="false" ht="12.75" hidden="false" customHeight="false" outlineLevel="0" collapsed="false">
      <c r="A91" s="80" t="n">
        <v>33270</v>
      </c>
      <c r="B91" s="10" t="n">
        <v>25.1909999427477</v>
      </c>
      <c r="C91" s="10" t="n">
        <v>2.51100379044382</v>
      </c>
      <c r="D91" s="10" t="n">
        <v>3.61313098713239</v>
      </c>
      <c r="E91" s="10"/>
      <c r="F91" s="10"/>
      <c r="G91" s="132"/>
      <c r="H91" s="100"/>
    </row>
    <row r="92" customFormat="false" ht="12.75" hidden="false" customHeight="false" outlineLevel="0" collapsed="false">
      <c r="A92" s="80" t="n">
        <v>33298</v>
      </c>
      <c r="B92" s="10" t="n">
        <v>22.5144307628473</v>
      </c>
      <c r="C92" s="10" t="n">
        <v>2.53904014241283</v>
      </c>
      <c r="D92" s="10" t="n">
        <v>3.72020674712262</v>
      </c>
      <c r="E92" s="10"/>
      <c r="F92" s="10"/>
      <c r="G92" s="132"/>
      <c r="H92" s="100"/>
    </row>
    <row r="93" customFormat="false" ht="12.75" hidden="false" customHeight="false" outlineLevel="0" collapsed="false">
      <c r="A93" s="80" t="n">
        <v>33329</v>
      </c>
      <c r="B93" s="10" t="n">
        <v>20.0809627406163</v>
      </c>
      <c r="C93" s="10" t="n">
        <v>2.62411210404875</v>
      </c>
      <c r="D93" s="10" t="n">
        <v>3.90835783880357</v>
      </c>
      <c r="E93" s="10"/>
      <c r="F93" s="10"/>
      <c r="G93" s="132"/>
      <c r="H93" s="100"/>
    </row>
    <row r="94" customFormat="false" ht="12.75" hidden="false" customHeight="false" outlineLevel="0" collapsed="false">
      <c r="A94" s="80" t="n">
        <v>33359</v>
      </c>
      <c r="B94" s="10" t="n">
        <v>15.7276534227956</v>
      </c>
      <c r="C94" s="10" t="n">
        <v>2.73687413537909</v>
      </c>
      <c r="D94" s="10" t="n">
        <v>4.25143882387472</v>
      </c>
      <c r="E94" s="10"/>
      <c r="F94" s="10"/>
      <c r="G94" s="132"/>
      <c r="H94" s="100"/>
    </row>
    <row r="95" customFormat="false" ht="12.75" hidden="false" customHeight="false" outlineLevel="0" collapsed="false">
      <c r="A95" s="80" t="n">
        <v>33390</v>
      </c>
      <c r="B95" s="10" t="n">
        <v>14.7674977677038</v>
      </c>
      <c r="C95" s="10" t="n">
        <v>2.4855263334401</v>
      </c>
      <c r="D95" s="10" t="n">
        <v>4.39651642504352</v>
      </c>
      <c r="E95" s="10"/>
      <c r="F95" s="10"/>
      <c r="G95" s="132"/>
      <c r="H95" s="100"/>
    </row>
    <row r="96" customFormat="false" ht="12.75" hidden="false" customHeight="false" outlineLevel="0" collapsed="false">
      <c r="A96" s="80" t="n">
        <v>33420</v>
      </c>
      <c r="B96" s="10" t="n">
        <v>15.2357053235347</v>
      </c>
      <c r="C96" s="10" t="n">
        <v>2.81267470855366</v>
      </c>
      <c r="D96" s="10" t="n">
        <v>4.95068662935823</v>
      </c>
      <c r="E96" s="10"/>
      <c r="F96" s="10"/>
      <c r="G96" s="132"/>
      <c r="H96" s="100"/>
    </row>
    <row r="97" customFormat="false" ht="12.75" hidden="false" customHeight="false" outlineLevel="0" collapsed="false">
      <c r="A97" s="80" t="n">
        <v>33451</v>
      </c>
      <c r="B97" s="10" t="n">
        <v>15.5938664125444</v>
      </c>
      <c r="C97" s="10" t="n">
        <v>2.94721013403068</v>
      </c>
      <c r="D97" s="10" t="n">
        <v>5.22130007592634</v>
      </c>
      <c r="E97" s="10"/>
      <c r="F97" s="10"/>
      <c r="G97" s="132"/>
      <c r="H97" s="100"/>
    </row>
    <row r="98" customFormat="false" ht="12.75" hidden="false" customHeight="false" outlineLevel="0" collapsed="false">
      <c r="A98" s="80" t="n">
        <v>33482</v>
      </c>
      <c r="B98" s="10" t="n">
        <v>12.8769809332885</v>
      </c>
      <c r="C98" s="10" t="n">
        <v>3.30292957441753</v>
      </c>
      <c r="D98" s="10" t="n">
        <v>5.52010711033781</v>
      </c>
      <c r="E98" s="10"/>
      <c r="F98" s="10"/>
      <c r="G98" s="132"/>
      <c r="H98" s="100"/>
    </row>
    <row r="99" customFormat="false" ht="12.75" hidden="false" customHeight="false" outlineLevel="0" collapsed="false">
      <c r="A99" s="80" t="n">
        <v>33512</v>
      </c>
      <c r="B99" s="10" t="n">
        <v>13.3422281521014</v>
      </c>
      <c r="C99" s="10" t="n">
        <v>3.49775803701653</v>
      </c>
      <c r="D99" s="10" t="n">
        <v>5.91862663238094</v>
      </c>
      <c r="E99" s="10"/>
      <c r="F99" s="10"/>
      <c r="G99" s="132"/>
      <c r="H99" s="100"/>
    </row>
    <row r="100" customFormat="false" ht="12.75" hidden="false" customHeight="false" outlineLevel="0" collapsed="false">
      <c r="A100" s="80" t="n">
        <v>33543</v>
      </c>
      <c r="B100" s="10" t="n">
        <v>12.7129734647838</v>
      </c>
      <c r="C100" s="10" t="n">
        <v>3.63151921748423</v>
      </c>
      <c r="D100" s="10" t="n">
        <v>6.19245372607487</v>
      </c>
      <c r="E100" s="10"/>
      <c r="F100" s="10"/>
      <c r="G100" s="132"/>
      <c r="H100" s="100"/>
    </row>
    <row r="101" customFormat="false" ht="12.75" hidden="false" customHeight="false" outlineLevel="0" collapsed="false">
      <c r="A101" s="80" t="n">
        <v>33573</v>
      </c>
      <c r="B101" s="10" t="n">
        <v>9.08955692541605</v>
      </c>
      <c r="C101" s="10" t="n">
        <v>4.03338610969972</v>
      </c>
      <c r="D101" s="10" t="n">
        <v>6.6223534934525</v>
      </c>
      <c r="E101" s="10"/>
      <c r="F101" s="10"/>
      <c r="G101" s="132"/>
      <c r="H101" s="100"/>
    </row>
    <row r="102" customFormat="false" ht="12.75" hidden="false" customHeight="false" outlineLevel="0" collapsed="false">
      <c r="A102" s="80" t="n">
        <v>33604</v>
      </c>
      <c r="B102" s="10" t="n">
        <v>11.5353558657285</v>
      </c>
      <c r="C102" s="10" t="n">
        <v>4.08552174439526</v>
      </c>
      <c r="D102" s="10" t="n">
        <v>6.90177381837572</v>
      </c>
      <c r="E102" s="10"/>
      <c r="F102" s="10"/>
      <c r="G102" s="132"/>
      <c r="H102" s="100"/>
    </row>
    <row r="103" customFormat="false" ht="12.75" hidden="false" customHeight="false" outlineLevel="0" collapsed="false">
      <c r="A103" s="80" t="n">
        <v>33635</v>
      </c>
      <c r="B103" s="10" t="n">
        <v>14.5867405896579</v>
      </c>
      <c r="C103" s="10" t="n">
        <v>4.37392083697085</v>
      </c>
      <c r="D103" s="10" t="n">
        <v>7.21725821482837</v>
      </c>
      <c r="E103" s="10"/>
      <c r="F103" s="10"/>
      <c r="G103" s="132"/>
      <c r="H103" s="100"/>
    </row>
    <row r="104" customFormat="false" ht="12.75" hidden="false" customHeight="false" outlineLevel="0" collapsed="false">
      <c r="A104" s="80" t="n">
        <v>33664</v>
      </c>
      <c r="B104" s="10" t="n">
        <v>11.3041813116557</v>
      </c>
      <c r="C104" s="10" t="n">
        <v>4.70172339533875</v>
      </c>
      <c r="D104" s="10" t="n">
        <v>7.68306546644069</v>
      </c>
      <c r="E104" s="10"/>
      <c r="F104" s="10"/>
      <c r="G104" s="132"/>
      <c r="H104" s="100"/>
    </row>
    <row r="105" customFormat="false" ht="12.75" hidden="false" customHeight="false" outlineLevel="0" collapsed="false">
      <c r="A105" s="80" t="n">
        <v>33695</v>
      </c>
      <c r="B105" s="10" t="n">
        <v>10.8842964180132</v>
      </c>
      <c r="C105" s="10" t="n">
        <v>4.87970587993307</v>
      </c>
      <c r="D105" s="10" t="n">
        <v>7.88784625498672</v>
      </c>
      <c r="E105" s="10"/>
      <c r="F105" s="10"/>
      <c r="G105" s="132"/>
      <c r="H105" s="100"/>
    </row>
    <row r="106" customFormat="false" ht="12.75" hidden="false" customHeight="false" outlineLevel="0" collapsed="false">
      <c r="A106" s="80" t="n">
        <v>33725</v>
      </c>
      <c r="B106" s="10" t="n">
        <v>10.5409989379745</v>
      </c>
      <c r="C106" s="10" t="n">
        <v>5.38160280169334</v>
      </c>
      <c r="D106" s="10" t="n">
        <v>8.53529982263629</v>
      </c>
      <c r="E106" s="10"/>
      <c r="F106" s="10"/>
      <c r="G106" s="132"/>
      <c r="H106" s="100"/>
    </row>
    <row r="107" customFormat="false" ht="12.75" hidden="false" customHeight="false" outlineLevel="0" collapsed="false">
      <c r="A107" s="80" t="n">
        <v>33756</v>
      </c>
      <c r="B107" s="10" t="n">
        <v>9.30307402062899</v>
      </c>
      <c r="C107" s="10" t="n">
        <v>5.00956241248206</v>
      </c>
      <c r="D107" s="10" t="n">
        <v>7.90363623883075</v>
      </c>
      <c r="E107" s="10"/>
      <c r="F107" s="10"/>
      <c r="G107" s="132"/>
      <c r="H107" s="100"/>
    </row>
    <row r="108" customFormat="false" ht="12.75" hidden="false" customHeight="false" outlineLevel="0" collapsed="false">
      <c r="A108" s="80" t="n">
        <v>33786</v>
      </c>
      <c r="B108" s="10" t="n">
        <v>9.53121105033946</v>
      </c>
      <c r="C108" s="10" t="n">
        <v>5.35863568091841</v>
      </c>
      <c r="D108" s="10" t="n">
        <v>8.22005734408576</v>
      </c>
      <c r="E108" s="10"/>
      <c r="F108" s="10"/>
      <c r="G108" s="132"/>
      <c r="H108" s="100"/>
    </row>
    <row r="109" customFormat="false" ht="12.75" hidden="false" customHeight="false" outlineLevel="0" collapsed="false">
      <c r="A109" s="80" t="n">
        <v>33817</v>
      </c>
      <c r="B109" s="10" t="n">
        <v>8.74029027611931</v>
      </c>
      <c r="C109" s="10" t="n">
        <v>5.7756619094627</v>
      </c>
      <c r="D109" s="10" t="n">
        <v>9.0609899208151</v>
      </c>
      <c r="E109" s="10"/>
      <c r="F109" s="10"/>
      <c r="G109" s="132"/>
      <c r="H109" s="100"/>
    </row>
    <row r="110" customFormat="false" ht="12.75" hidden="false" customHeight="false" outlineLevel="0" collapsed="false">
      <c r="A110" s="80" t="n">
        <v>33848</v>
      </c>
      <c r="B110" s="10" t="n">
        <v>8.63371465573063</v>
      </c>
      <c r="C110" s="10" t="n">
        <v>5.5506057091231</v>
      </c>
      <c r="D110" s="10" t="n">
        <v>9.31995872650198</v>
      </c>
      <c r="E110" s="10"/>
      <c r="F110" s="10"/>
      <c r="G110" s="132"/>
      <c r="H110" s="100"/>
    </row>
    <row r="111" customFormat="false" ht="12.75" hidden="false" customHeight="false" outlineLevel="0" collapsed="false">
      <c r="A111" s="80" t="n">
        <v>33878</v>
      </c>
      <c r="B111" s="10" t="n">
        <v>8.42532166164479</v>
      </c>
      <c r="C111" s="10" t="n">
        <v>5.81088326652912</v>
      </c>
      <c r="D111" s="10" t="n">
        <v>9.83337551687007</v>
      </c>
      <c r="E111" s="10"/>
      <c r="F111" s="10"/>
      <c r="G111" s="132"/>
      <c r="H111" s="100"/>
    </row>
    <row r="112" customFormat="false" ht="12.75" hidden="false" customHeight="false" outlineLevel="0" collapsed="false">
      <c r="A112" s="80" t="n">
        <v>33909</v>
      </c>
      <c r="B112" s="10" t="n">
        <v>8.48082595870207</v>
      </c>
      <c r="C112" s="10" t="n">
        <v>6.12055859664362</v>
      </c>
      <c r="D112" s="10" t="n">
        <v>10.2383736828186</v>
      </c>
      <c r="E112" s="10"/>
      <c r="F112" s="10"/>
      <c r="G112" s="132"/>
      <c r="H112" s="100"/>
    </row>
    <row r="113" customFormat="false" ht="12.75" hidden="false" customHeight="false" outlineLevel="0" collapsed="false">
      <c r="A113" s="80" t="n">
        <v>33939</v>
      </c>
      <c r="B113" s="10" t="n">
        <v>8.14956073867618</v>
      </c>
      <c r="C113" s="10" t="n">
        <v>6.17459440306361</v>
      </c>
      <c r="D113" s="10" t="n">
        <v>10.1362216271085</v>
      </c>
      <c r="E113" s="10"/>
      <c r="F113" s="10"/>
      <c r="G113" s="132"/>
      <c r="H113" s="100"/>
    </row>
    <row r="114" customFormat="false" ht="12.75" hidden="false" customHeight="false" outlineLevel="0" collapsed="false">
      <c r="A114" s="80" t="n">
        <v>33970</v>
      </c>
      <c r="B114" s="10" t="n">
        <v>7.69482127987014</v>
      </c>
      <c r="C114" s="10" t="n">
        <v>7.08122368390525</v>
      </c>
      <c r="D114" s="10" t="n">
        <v>10.8800567813471</v>
      </c>
      <c r="E114" s="10"/>
      <c r="F114" s="10"/>
      <c r="G114" s="132"/>
      <c r="H114" s="100"/>
    </row>
    <row r="115" customFormat="false" ht="12.75" hidden="false" customHeight="false" outlineLevel="0" collapsed="false">
      <c r="A115" s="80" t="n">
        <v>34001</v>
      </c>
      <c r="B115" s="10" t="n">
        <v>8.50570512295469</v>
      </c>
      <c r="C115" s="10" t="n">
        <v>7.30666953608487</v>
      </c>
      <c r="D115" s="10" t="n">
        <v>11.1193130296729</v>
      </c>
      <c r="E115" s="10"/>
      <c r="F115" s="10"/>
      <c r="G115" s="132"/>
      <c r="H115" s="100"/>
    </row>
    <row r="116" customFormat="false" ht="12.75" hidden="false" customHeight="false" outlineLevel="0" collapsed="false">
      <c r="A116" s="80" t="n">
        <v>34029</v>
      </c>
      <c r="B116" s="10" t="n">
        <v>8.22084519296239</v>
      </c>
      <c r="C116" s="10" t="n">
        <v>7.22537945218286</v>
      </c>
      <c r="D116" s="10" t="n">
        <v>11.021188630491</v>
      </c>
      <c r="E116" s="10"/>
      <c r="F116" s="10"/>
      <c r="G116" s="132"/>
      <c r="H116" s="100"/>
    </row>
    <row r="117" customFormat="false" ht="12.75" hidden="false" customHeight="false" outlineLevel="0" collapsed="false">
      <c r="A117" s="80" t="n">
        <v>34060</v>
      </c>
      <c r="B117" s="10" t="n">
        <v>8.09693391325533</v>
      </c>
      <c r="C117" s="10" t="n">
        <v>8.06444401842284</v>
      </c>
      <c r="D117" s="10" t="n">
        <v>11.799500375481</v>
      </c>
      <c r="E117" s="10"/>
      <c r="F117" s="10"/>
      <c r="G117" s="132"/>
      <c r="H117" s="100"/>
    </row>
    <row r="118" customFormat="false" ht="12.75" hidden="false" customHeight="false" outlineLevel="0" collapsed="false">
      <c r="A118" s="80" t="n">
        <v>34090</v>
      </c>
      <c r="B118" s="10" t="n">
        <v>8.20168174289718</v>
      </c>
      <c r="C118" s="10" t="n">
        <v>8.12312753012753</v>
      </c>
      <c r="D118" s="10" t="n">
        <v>11.9332696654198</v>
      </c>
      <c r="E118" s="10"/>
      <c r="F118" s="10"/>
      <c r="G118" s="132"/>
      <c r="H118" s="100"/>
    </row>
    <row r="119" customFormat="false" ht="12.75" hidden="false" customHeight="false" outlineLevel="0" collapsed="false">
      <c r="A119" s="80" t="n">
        <v>34121</v>
      </c>
      <c r="B119" s="10" t="n">
        <v>8.59717095761022</v>
      </c>
      <c r="C119" s="10" t="n">
        <v>8.8671155183943</v>
      </c>
      <c r="D119" s="10" t="n">
        <v>12.0188821738287</v>
      </c>
      <c r="E119" s="10"/>
      <c r="F119" s="10"/>
      <c r="G119" s="132"/>
      <c r="H119" s="100"/>
    </row>
    <row r="120" customFormat="false" ht="12.75" hidden="false" customHeight="false" outlineLevel="0" collapsed="false">
      <c r="A120" s="80" t="n">
        <v>34151</v>
      </c>
      <c r="B120" s="10" t="n">
        <v>9.1727340480422</v>
      </c>
      <c r="C120" s="10" t="n">
        <v>9.0677892618637</v>
      </c>
      <c r="D120" s="10" t="n">
        <v>12.3187360219383</v>
      </c>
      <c r="E120" s="10"/>
      <c r="F120" s="10"/>
      <c r="G120" s="132"/>
      <c r="H120" s="100"/>
    </row>
    <row r="121" customFormat="false" ht="12.75" hidden="false" customHeight="false" outlineLevel="0" collapsed="false">
      <c r="A121" s="80" t="n">
        <v>34182</v>
      </c>
      <c r="B121" s="10" t="n">
        <v>9.22860118865266</v>
      </c>
      <c r="C121" s="10" t="n">
        <v>8.79362163277471</v>
      </c>
      <c r="D121" s="10" t="n">
        <v>12.1761359308004</v>
      </c>
      <c r="E121" s="10"/>
      <c r="F121" s="10"/>
      <c r="G121" s="132"/>
      <c r="H121" s="100"/>
    </row>
    <row r="122" customFormat="false" ht="12.75" hidden="false" customHeight="false" outlineLevel="0" collapsed="false">
      <c r="A122" s="80" t="n">
        <v>34213</v>
      </c>
      <c r="B122" s="10" t="n">
        <v>9.49210871496876</v>
      </c>
      <c r="C122" s="10" t="n">
        <v>8.62549231877542</v>
      </c>
      <c r="D122" s="10" t="n">
        <v>12.3574875181958</v>
      </c>
      <c r="E122" s="10"/>
      <c r="F122" s="10"/>
      <c r="G122" s="132"/>
      <c r="H122" s="100"/>
    </row>
    <row r="123" customFormat="false" ht="12.75" hidden="false" customHeight="false" outlineLevel="0" collapsed="false">
      <c r="A123" s="80" t="n">
        <v>34243</v>
      </c>
      <c r="B123" s="10" t="n">
        <v>9.29734603031498</v>
      </c>
      <c r="C123" s="10" t="n">
        <v>8.74152325035228</v>
      </c>
      <c r="D123" s="10" t="n">
        <v>12.7201906614786</v>
      </c>
      <c r="E123" s="10"/>
      <c r="F123" s="10"/>
      <c r="G123" s="132"/>
      <c r="H123" s="100"/>
    </row>
    <row r="124" customFormat="false" ht="12.75" hidden="false" customHeight="false" outlineLevel="0" collapsed="false">
      <c r="A124" s="80" t="n">
        <v>34274</v>
      </c>
      <c r="B124" s="10" t="n">
        <v>9.13597992520678</v>
      </c>
      <c r="C124" s="10" t="n">
        <v>8.75462922462861</v>
      </c>
      <c r="D124" s="10" t="n">
        <v>13.0178861956843</v>
      </c>
      <c r="E124" s="10"/>
      <c r="F124" s="10"/>
      <c r="G124" s="132"/>
      <c r="H124" s="100"/>
    </row>
    <row r="125" customFormat="false" ht="12.75" hidden="false" customHeight="false" outlineLevel="0" collapsed="false">
      <c r="A125" s="80" t="n">
        <v>34304</v>
      </c>
      <c r="B125" s="10" t="n">
        <v>9.16546068499759</v>
      </c>
      <c r="C125" s="10" t="n">
        <v>8.13553098297893</v>
      </c>
      <c r="D125" s="10" t="n">
        <v>12.4685889191559</v>
      </c>
      <c r="E125" s="10"/>
      <c r="F125" s="10"/>
      <c r="G125" s="132"/>
      <c r="H125" s="100"/>
    </row>
    <row r="126" customFormat="false" ht="12.75" hidden="false" customHeight="false" outlineLevel="0" collapsed="false">
      <c r="A126" s="80" t="n">
        <v>34335</v>
      </c>
      <c r="B126" s="10" t="n">
        <v>8.98729091332022</v>
      </c>
      <c r="C126" s="10" t="n">
        <v>8.45631931951039</v>
      </c>
      <c r="D126" s="10" t="n">
        <v>12.9928186380746</v>
      </c>
      <c r="E126" s="10"/>
      <c r="F126" s="10"/>
      <c r="G126" s="132"/>
      <c r="H126" s="100"/>
    </row>
    <row r="127" customFormat="false" ht="12.75" hidden="false" customHeight="false" outlineLevel="0" collapsed="false">
      <c r="A127" s="80" t="n">
        <v>34366</v>
      </c>
      <c r="B127" s="10" t="n">
        <v>9.15988098471879</v>
      </c>
      <c r="C127" s="10" t="n">
        <v>8.25069527216846</v>
      </c>
      <c r="D127" s="10" t="n">
        <v>12.9580050361689</v>
      </c>
      <c r="E127" s="10"/>
      <c r="F127" s="10"/>
      <c r="G127" s="132"/>
      <c r="H127" s="100"/>
    </row>
    <row r="128" customFormat="false" ht="12.75" hidden="false" customHeight="false" outlineLevel="0" collapsed="false">
      <c r="A128" s="80" t="n">
        <v>34394</v>
      </c>
      <c r="B128" s="10" t="n">
        <v>10.0877242753039</v>
      </c>
      <c r="C128" s="10" t="n">
        <v>7.99274780086539</v>
      </c>
      <c r="D128" s="10" t="n">
        <v>12.7377992418224</v>
      </c>
      <c r="E128" s="10"/>
      <c r="F128" s="10"/>
      <c r="G128" s="132"/>
      <c r="H128" s="100"/>
    </row>
    <row r="129" customFormat="false" ht="12.75" hidden="false" customHeight="false" outlineLevel="0" collapsed="false">
      <c r="A129" s="80" t="n">
        <v>34425</v>
      </c>
      <c r="B129" s="10" t="n">
        <v>10.6520359250855</v>
      </c>
      <c r="C129" s="10" t="n">
        <v>7.78957432174245</v>
      </c>
      <c r="D129" s="10" t="n">
        <v>12.4820655225141</v>
      </c>
      <c r="E129" s="10"/>
      <c r="F129" s="10"/>
      <c r="G129" s="132"/>
      <c r="H129" s="100"/>
    </row>
    <row r="130" customFormat="false" ht="12.75" hidden="false" customHeight="false" outlineLevel="0" collapsed="false">
      <c r="A130" s="80" t="n">
        <v>34455</v>
      </c>
      <c r="B130" s="10" t="n">
        <v>12.5943572680107</v>
      </c>
      <c r="C130" s="10" t="n">
        <v>7.71945590204706</v>
      </c>
      <c r="D130" s="10" t="n">
        <v>12.4441395519647</v>
      </c>
      <c r="E130" s="10"/>
      <c r="F130" s="10"/>
      <c r="G130" s="132"/>
      <c r="H130" s="100"/>
    </row>
    <row r="131" customFormat="false" ht="12.75" hidden="false" customHeight="false" outlineLevel="0" collapsed="false">
      <c r="A131" s="80" t="n">
        <v>34486</v>
      </c>
      <c r="B131" s="10" t="n">
        <v>14.4869674328409</v>
      </c>
      <c r="C131" s="10" t="n">
        <v>8.24138513132043</v>
      </c>
      <c r="D131" s="10" t="n">
        <v>12.5863175063747</v>
      </c>
      <c r="E131" s="10"/>
      <c r="F131" s="10"/>
      <c r="G131" s="132"/>
      <c r="H131" s="100"/>
    </row>
    <row r="132" customFormat="false" ht="12.75" hidden="false" customHeight="false" outlineLevel="0" collapsed="false">
      <c r="A132" s="80" t="n">
        <v>34516</v>
      </c>
      <c r="B132" s="10" t="n">
        <v>12.3259657674314</v>
      </c>
      <c r="C132" s="10" t="n">
        <v>8.18818735329093</v>
      </c>
      <c r="D132" s="10" t="n">
        <v>12.3543885595726</v>
      </c>
      <c r="E132" s="10"/>
      <c r="F132" s="10"/>
      <c r="G132" s="132"/>
      <c r="H132" s="100"/>
    </row>
    <row r="133" customFormat="false" ht="12.75" hidden="false" customHeight="false" outlineLevel="0" collapsed="false">
      <c r="A133" s="80" t="n">
        <v>34547</v>
      </c>
      <c r="B133" s="10" t="n">
        <v>12.9375567829877</v>
      </c>
      <c r="C133" s="10" t="n">
        <v>8.10226348171446</v>
      </c>
      <c r="D133" s="10" t="n">
        <v>12.638467454033</v>
      </c>
      <c r="E133" s="10"/>
      <c r="F133" s="10"/>
      <c r="G133" s="132"/>
      <c r="H133" s="100"/>
    </row>
    <row r="134" customFormat="false" ht="12.75" hidden="false" customHeight="false" outlineLevel="0" collapsed="false">
      <c r="A134" s="80" t="n">
        <v>34578</v>
      </c>
      <c r="B134" s="10" t="n">
        <v>13.5488241556179</v>
      </c>
      <c r="C134" s="10" t="n">
        <v>7.98872538666417</v>
      </c>
      <c r="D134" s="10" t="n">
        <v>12.815540444083</v>
      </c>
      <c r="E134" s="10"/>
      <c r="F134" s="10"/>
      <c r="G134" s="132"/>
      <c r="H134" s="100"/>
    </row>
    <row r="135" customFormat="false" ht="12.75" hidden="false" customHeight="false" outlineLevel="0" collapsed="false">
      <c r="A135" s="80" t="n">
        <v>34608</v>
      </c>
      <c r="B135" s="10" t="n">
        <v>13.6513066250627</v>
      </c>
      <c r="C135" s="10" t="n">
        <v>7.62400497142468</v>
      </c>
      <c r="D135" s="10" t="n">
        <v>12.4257920715766</v>
      </c>
      <c r="E135" s="10"/>
      <c r="F135" s="10"/>
      <c r="G135" s="132"/>
      <c r="H135" s="100"/>
    </row>
    <row r="136" customFormat="false" ht="12.75" hidden="false" customHeight="false" outlineLevel="0" collapsed="false">
      <c r="A136" s="80" t="n">
        <v>34639</v>
      </c>
      <c r="B136" s="10" t="n">
        <v>14.3238662012169</v>
      </c>
      <c r="C136" s="10" t="n">
        <v>7.58565377506043</v>
      </c>
      <c r="D136" s="10" t="n">
        <v>12.4303847152915</v>
      </c>
      <c r="E136" s="10"/>
      <c r="F136" s="10"/>
      <c r="G136" s="132"/>
      <c r="H136" s="100"/>
    </row>
    <row r="137" customFormat="false" ht="12.75" hidden="false" customHeight="false" outlineLevel="0" collapsed="false">
      <c r="A137" s="80" t="n">
        <v>34669</v>
      </c>
      <c r="B137" s="10" t="n">
        <v>14.7832583573098</v>
      </c>
      <c r="C137" s="10" t="n">
        <v>7.57918987102565</v>
      </c>
      <c r="D137" s="10" t="n">
        <v>12.3033557352774</v>
      </c>
      <c r="E137" s="10"/>
      <c r="F137" s="10"/>
      <c r="G137" s="132"/>
      <c r="H137" s="100"/>
    </row>
    <row r="138" customFormat="false" ht="12.75" hidden="false" customHeight="false" outlineLevel="0" collapsed="false">
      <c r="A138" s="80" t="n">
        <v>34700</v>
      </c>
      <c r="B138" s="10" t="n">
        <v>14.0427194306891</v>
      </c>
      <c r="C138" s="10" t="n">
        <v>7.79317784872529</v>
      </c>
      <c r="D138" s="10" t="n">
        <v>12.4190018084818</v>
      </c>
      <c r="E138" s="10"/>
      <c r="F138" s="10"/>
      <c r="G138" s="132"/>
      <c r="H138" s="100"/>
    </row>
    <row r="139" customFormat="false" ht="12.75" hidden="false" customHeight="false" outlineLevel="0" collapsed="false">
      <c r="A139" s="80" t="n">
        <v>34731</v>
      </c>
      <c r="B139" s="10" t="n">
        <v>14.4911877053713</v>
      </c>
      <c r="C139" s="10" t="n">
        <v>7.61503534133228</v>
      </c>
      <c r="D139" s="10" t="n">
        <v>12.1457836440114</v>
      </c>
      <c r="E139" s="10"/>
      <c r="F139" s="10"/>
      <c r="G139" s="132"/>
      <c r="H139" s="100"/>
    </row>
    <row r="140" customFormat="false" ht="12.75" hidden="false" customHeight="false" outlineLevel="0" collapsed="false">
      <c r="A140" s="80" t="n">
        <v>34759</v>
      </c>
      <c r="B140" s="10" t="n">
        <v>15.3208948441294</v>
      </c>
      <c r="C140" s="10" t="n">
        <v>7.79098785348263</v>
      </c>
      <c r="D140" s="10" t="n">
        <v>12.0606701408773</v>
      </c>
      <c r="E140" s="10"/>
      <c r="F140" s="10"/>
      <c r="G140" s="132"/>
      <c r="H140" s="100"/>
    </row>
    <row r="141" customFormat="false" ht="12.75" hidden="false" customHeight="false" outlineLevel="0" collapsed="false">
      <c r="A141" s="80" t="n">
        <v>34790</v>
      </c>
      <c r="B141" s="10" t="n">
        <v>15.2441280506756</v>
      </c>
      <c r="C141" s="10" t="n">
        <v>7.57369052896843</v>
      </c>
      <c r="D141" s="10" t="n">
        <v>11.705542390494</v>
      </c>
      <c r="E141" s="10"/>
      <c r="F141" s="10"/>
      <c r="G141" s="132"/>
      <c r="H141" s="100"/>
    </row>
    <row r="142" customFormat="false" ht="12.75" hidden="false" customHeight="false" outlineLevel="0" collapsed="false">
      <c r="A142" s="80" t="n">
        <v>34820</v>
      </c>
      <c r="B142" s="10" t="n">
        <v>14.6528314207672</v>
      </c>
      <c r="C142" s="10" t="n">
        <v>7.50367366701669</v>
      </c>
      <c r="D142" s="10" t="n">
        <v>11.6182891457059</v>
      </c>
      <c r="E142" s="10"/>
      <c r="F142" s="10"/>
      <c r="G142" s="132"/>
      <c r="H142" s="100"/>
    </row>
    <row r="143" customFormat="false" ht="12.75" hidden="false" customHeight="false" outlineLevel="0" collapsed="false">
      <c r="A143" s="80" t="n">
        <v>34851</v>
      </c>
      <c r="B143" s="10" t="n">
        <v>15.3082051979861</v>
      </c>
      <c r="C143" s="10" t="n">
        <v>7.86610808866508</v>
      </c>
      <c r="D143" s="10" t="n">
        <v>12.1014946774513</v>
      </c>
      <c r="E143" s="10"/>
      <c r="F143" s="10"/>
      <c r="G143" s="132"/>
      <c r="H143" s="100"/>
    </row>
    <row r="144" customFormat="false" ht="12.75" hidden="false" customHeight="false" outlineLevel="0" collapsed="false">
      <c r="A144" s="80" t="n">
        <v>34881</v>
      </c>
      <c r="B144" s="10" t="n">
        <v>14.9700598802395</v>
      </c>
      <c r="C144" s="10" t="n">
        <v>7.54223185475008</v>
      </c>
      <c r="D144" s="10" t="n">
        <v>11.509688028367</v>
      </c>
      <c r="E144" s="10"/>
      <c r="F144" s="10"/>
      <c r="G144" s="132"/>
      <c r="H144" s="100"/>
    </row>
    <row r="145" customFormat="false" ht="12.75" hidden="false" customHeight="false" outlineLevel="0" collapsed="false">
      <c r="A145" s="80" t="n">
        <v>34912</v>
      </c>
      <c r="B145" s="10" t="n">
        <v>16.7838291454842</v>
      </c>
      <c r="C145" s="10" t="n">
        <v>7.29095323619112</v>
      </c>
      <c r="D145" s="10" t="n">
        <v>11.1248593283004</v>
      </c>
      <c r="E145" s="10"/>
      <c r="F145" s="10"/>
      <c r="G145" s="132"/>
      <c r="H145" s="100"/>
    </row>
    <row r="146" customFormat="false" ht="12.75" hidden="false" customHeight="false" outlineLevel="0" collapsed="false">
      <c r="A146" s="80" t="n">
        <v>34943</v>
      </c>
      <c r="B146" s="10" t="n">
        <v>14.5429833503228</v>
      </c>
      <c r="C146" s="10" t="n">
        <v>7.80276912151622</v>
      </c>
      <c r="D146" s="10" t="n">
        <v>11.4549075355676</v>
      </c>
      <c r="E146" s="10"/>
      <c r="F146" s="10"/>
      <c r="G146" s="132"/>
      <c r="H146" s="100"/>
    </row>
    <row r="147" customFormat="false" ht="12.75" hidden="false" customHeight="false" outlineLevel="0" collapsed="false">
      <c r="A147" s="80" t="n">
        <v>34973</v>
      </c>
      <c r="B147" s="10" t="n">
        <v>14.0845070422535</v>
      </c>
      <c r="C147" s="10" t="n">
        <v>7.8935476637246</v>
      </c>
      <c r="D147" s="10" t="n">
        <v>11.4709352838075</v>
      </c>
      <c r="E147" s="10"/>
      <c r="F147" s="10"/>
      <c r="G147" s="132"/>
      <c r="H147" s="100"/>
    </row>
    <row r="148" customFormat="false" ht="12.75" hidden="false" customHeight="false" outlineLevel="0" collapsed="false">
      <c r="A148" s="80" t="n">
        <v>35004</v>
      </c>
      <c r="B148" s="10" t="n">
        <v>15.0622532645005</v>
      </c>
      <c r="C148" s="10" t="n">
        <v>7.67368365180467</v>
      </c>
      <c r="D148" s="10" t="n">
        <v>11.4487336909968</v>
      </c>
      <c r="E148" s="10"/>
      <c r="F148" s="10"/>
      <c r="G148" s="132"/>
      <c r="H148" s="100"/>
    </row>
    <row r="149" customFormat="false" ht="12.75" hidden="false" customHeight="false" outlineLevel="0" collapsed="false">
      <c r="A149" s="80" t="n">
        <v>35034</v>
      </c>
      <c r="B149" s="10" t="n">
        <v>15.1376580781482</v>
      </c>
      <c r="C149" s="10" t="n">
        <v>7.89535338345865</v>
      </c>
      <c r="D149" s="10" t="n">
        <v>11.7935137518753</v>
      </c>
      <c r="E149" s="10"/>
      <c r="F149" s="10"/>
      <c r="G149" s="132"/>
      <c r="H149" s="100"/>
    </row>
    <row r="150" customFormat="false" ht="12.75" hidden="false" customHeight="false" outlineLevel="0" collapsed="false">
      <c r="A150" s="80" t="n">
        <v>35065</v>
      </c>
      <c r="B150" s="10" t="n">
        <v>14.4014969147158</v>
      </c>
      <c r="C150" s="10" t="n">
        <v>7.67992561176826</v>
      </c>
      <c r="D150" s="10" t="n">
        <v>11.6236276028839</v>
      </c>
      <c r="E150" s="10"/>
      <c r="F150" s="10"/>
      <c r="G150" s="132"/>
      <c r="H150" s="100"/>
    </row>
    <row r="151" customFormat="false" ht="12.75" hidden="false" customHeight="false" outlineLevel="0" collapsed="false">
      <c r="A151" s="80" t="n">
        <v>35096</v>
      </c>
      <c r="B151" s="10" t="n">
        <v>15.6965755838165</v>
      </c>
      <c r="C151" s="10" t="n">
        <v>7.71752616573596</v>
      </c>
      <c r="D151" s="10" t="n">
        <v>11.8523979372583</v>
      </c>
      <c r="E151" s="10"/>
      <c r="F151" s="10"/>
      <c r="G151" s="132"/>
      <c r="H151" s="100"/>
    </row>
    <row r="152" customFormat="false" ht="12.75" hidden="false" customHeight="false" outlineLevel="0" collapsed="false">
      <c r="A152" s="80" t="n">
        <v>35125</v>
      </c>
      <c r="B152" s="10" t="n">
        <v>13.3019004596399</v>
      </c>
      <c r="C152" s="10" t="n">
        <v>7.67669435184529</v>
      </c>
      <c r="D152" s="10" t="n">
        <v>11.9325251042233</v>
      </c>
      <c r="E152" s="10"/>
      <c r="F152" s="10"/>
      <c r="G152" s="132"/>
      <c r="H152" s="100"/>
    </row>
    <row r="153" customFormat="false" ht="12.75" hidden="false" customHeight="false" outlineLevel="0" collapsed="false">
      <c r="A153" s="80" t="n">
        <v>35156</v>
      </c>
      <c r="B153" s="10" t="n">
        <v>13.063406040519</v>
      </c>
      <c r="C153" s="10" t="n">
        <v>7.91593119698398</v>
      </c>
      <c r="D153" s="10" t="n">
        <v>12.1299895656887</v>
      </c>
      <c r="E153" s="10"/>
      <c r="F153" s="10"/>
      <c r="G153" s="132"/>
      <c r="H153" s="100"/>
    </row>
    <row r="154" customFormat="false" ht="12.75" hidden="false" customHeight="false" outlineLevel="0" collapsed="false">
      <c r="A154" s="80" t="n">
        <v>35186</v>
      </c>
      <c r="B154" s="10" t="n">
        <v>13.9831249106192</v>
      </c>
      <c r="C154" s="10" t="n">
        <v>7.82117221828491</v>
      </c>
      <c r="D154" s="10" t="n">
        <v>12.0719389978214</v>
      </c>
      <c r="E154" s="10"/>
      <c r="F154" s="10"/>
      <c r="G154" s="132"/>
      <c r="H154" s="100"/>
    </row>
    <row r="155" customFormat="false" ht="12.75" hidden="false" customHeight="false" outlineLevel="0" collapsed="false">
      <c r="A155" s="80" t="n">
        <v>35217</v>
      </c>
      <c r="B155" s="10" t="n">
        <v>14.8898489582746</v>
      </c>
      <c r="C155" s="10" t="n">
        <v>8.03016283265674</v>
      </c>
      <c r="D155" s="10" t="n">
        <v>12.5107745585049</v>
      </c>
      <c r="E155" s="10"/>
      <c r="F155" s="10"/>
      <c r="G155" s="132"/>
      <c r="H155" s="100"/>
    </row>
    <row r="156" customFormat="false" ht="12.75" hidden="false" customHeight="false" outlineLevel="0" collapsed="false">
      <c r="A156" s="80" t="n">
        <v>35247</v>
      </c>
      <c r="B156" s="10" t="n">
        <v>14.7560513348135</v>
      </c>
      <c r="C156" s="10" t="n">
        <v>8.00490325072275</v>
      </c>
      <c r="D156" s="10" t="n">
        <v>12.269149952492</v>
      </c>
      <c r="E156" s="10"/>
      <c r="F156" s="10"/>
      <c r="G156" s="133"/>
      <c r="H156" s="100"/>
    </row>
    <row r="157" customFormat="false" ht="12.75" hidden="false" customHeight="false" outlineLevel="0" collapsed="false">
      <c r="A157" s="80" t="n">
        <v>35278</v>
      </c>
      <c r="B157" s="10" t="n">
        <v>14.1850850498903</v>
      </c>
      <c r="C157" s="10" t="n">
        <v>8.23986730397178</v>
      </c>
      <c r="D157" s="10" t="n">
        <v>12.4462028677171</v>
      </c>
      <c r="E157" s="10"/>
      <c r="F157" s="10"/>
      <c r="G157" s="133"/>
      <c r="H157" s="100"/>
    </row>
    <row r="158" customFormat="false" ht="12.75" hidden="false" customHeight="false" outlineLevel="0" collapsed="false">
      <c r="A158" s="80" t="n">
        <v>35309</v>
      </c>
      <c r="B158" s="10" t="n">
        <v>13.828101925194</v>
      </c>
      <c r="C158" s="10" t="n">
        <v>8.18304317386231</v>
      </c>
      <c r="D158" s="10" t="n">
        <v>12.2371629219826</v>
      </c>
      <c r="E158" s="10"/>
      <c r="F158" s="10"/>
      <c r="G158" s="133"/>
      <c r="H158" s="100"/>
    </row>
    <row r="159" customFormat="false" ht="12.75" hidden="false" customHeight="false" outlineLevel="0" collapsed="false">
      <c r="A159" s="80" t="n">
        <v>35339</v>
      </c>
      <c r="B159" s="10" t="n">
        <v>13.8591580218453</v>
      </c>
      <c r="C159" s="10" t="n">
        <v>7.94198882161155</v>
      </c>
      <c r="D159" s="10" t="n">
        <v>11.7878255537086</v>
      </c>
      <c r="E159" s="10"/>
      <c r="F159" s="10"/>
      <c r="G159" s="133"/>
      <c r="H159" s="100"/>
    </row>
    <row r="160" customFormat="false" ht="12.75" hidden="false" customHeight="false" outlineLevel="0" collapsed="false">
      <c r="A160" s="80" t="n">
        <v>35370</v>
      </c>
      <c r="B160" s="10" t="n">
        <v>13.0238445902358</v>
      </c>
      <c r="C160" s="10" t="n">
        <v>8.38747289368693</v>
      </c>
      <c r="D160" s="10" t="n">
        <v>12.2379993676032</v>
      </c>
      <c r="E160" s="10"/>
      <c r="F160" s="10"/>
      <c r="G160" s="133"/>
      <c r="H160" s="100"/>
    </row>
    <row r="161" customFormat="false" ht="12.75" hidden="false" customHeight="false" outlineLevel="0" collapsed="false">
      <c r="A161" s="80" t="n">
        <v>35400</v>
      </c>
      <c r="B161" s="10" t="n">
        <v>12.857904475178</v>
      </c>
      <c r="C161" s="10" t="n">
        <v>8.75742452609408</v>
      </c>
      <c r="D161" s="10" t="n">
        <v>12.644101887815</v>
      </c>
      <c r="E161" s="10"/>
      <c r="F161" s="10"/>
      <c r="G161" s="133"/>
      <c r="H161" s="100"/>
    </row>
    <row r="162" customFormat="false" ht="12.75" hidden="false" customHeight="false" outlineLevel="0" collapsed="false">
      <c r="A162" s="80" t="n">
        <v>35431</v>
      </c>
      <c r="B162" s="10" t="n">
        <v>14.1006893670357</v>
      </c>
      <c r="C162" s="10" t="n">
        <v>8.4530862597219</v>
      </c>
      <c r="D162" s="10" t="n">
        <v>12.0051731031349</v>
      </c>
      <c r="E162" s="10"/>
      <c r="F162" s="10"/>
      <c r="G162" s="132"/>
      <c r="H162" s="100"/>
    </row>
    <row r="163" customFormat="false" ht="12.75" hidden="false" customHeight="false" outlineLevel="0" collapsed="false">
      <c r="A163" s="80" t="n">
        <v>35462</v>
      </c>
      <c r="B163" s="10" t="n">
        <v>13.5404375495677</v>
      </c>
      <c r="C163" s="10" t="n">
        <v>8.82534566145093</v>
      </c>
      <c r="D163" s="10" t="n">
        <v>12.4208728400128</v>
      </c>
      <c r="E163" s="10"/>
      <c r="F163" s="10"/>
      <c r="G163" s="132"/>
      <c r="H163" s="100"/>
    </row>
    <row r="164" customFormat="false" ht="12.75" hidden="false" customHeight="false" outlineLevel="0" collapsed="false">
      <c r="A164" s="80" t="n">
        <v>35490</v>
      </c>
      <c r="B164" s="10" t="n">
        <v>13.4816536609663</v>
      </c>
      <c r="C164" s="10" t="n">
        <v>8.67332227488152</v>
      </c>
      <c r="D164" s="10" t="n">
        <v>12.3392028807427</v>
      </c>
      <c r="E164" s="10"/>
      <c r="F164" s="10"/>
      <c r="G164" s="132"/>
      <c r="H164" s="100"/>
    </row>
    <row r="165" customFormat="false" ht="12.75" hidden="false" customHeight="false" outlineLevel="0" collapsed="false">
      <c r="A165" s="80" t="n">
        <v>35521</v>
      </c>
      <c r="B165" s="10" t="n">
        <v>14.3390163885198</v>
      </c>
      <c r="C165" s="10" t="n">
        <v>8.73653919239905</v>
      </c>
      <c r="D165" s="10" t="n">
        <v>12.5537919646518</v>
      </c>
      <c r="E165" s="10"/>
      <c r="F165" s="10"/>
      <c r="G165" s="132"/>
      <c r="H165" s="100"/>
    </row>
    <row r="166" customFormat="false" ht="12.75" hidden="false" customHeight="false" outlineLevel="0" collapsed="false">
      <c r="A166" s="80" t="n">
        <v>35551</v>
      </c>
      <c r="B166" s="10" t="n">
        <v>15.0815195821625</v>
      </c>
      <c r="C166" s="10" t="n">
        <v>8.56987105200665</v>
      </c>
      <c r="D166" s="10" t="n">
        <v>12.4978722627737</v>
      </c>
      <c r="E166" s="10"/>
      <c r="F166" s="10"/>
      <c r="G166" s="132"/>
      <c r="H166" s="100"/>
    </row>
    <row r="167" customFormat="false" ht="12.75" hidden="false" customHeight="false" outlineLevel="0" collapsed="false">
      <c r="A167" s="80" t="n">
        <v>35582</v>
      </c>
      <c r="B167" s="10" t="n">
        <v>16.9893900696452</v>
      </c>
      <c r="C167" s="10" t="n">
        <v>8.48715844273427</v>
      </c>
      <c r="D167" s="10" t="n">
        <v>12.7230656587853</v>
      </c>
      <c r="E167" s="10"/>
      <c r="F167" s="10"/>
      <c r="G167" s="132"/>
      <c r="H167" s="100"/>
    </row>
    <row r="168" customFormat="false" ht="12.75" hidden="false" customHeight="false" outlineLevel="0" collapsed="false">
      <c r="A168" s="80" t="n">
        <v>35612</v>
      </c>
      <c r="B168" s="10" t="n">
        <v>19.0775596845485</v>
      </c>
      <c r="C168" s="10" t="n">
        <v>8.28066666666667</v>
      </c>
      <c r="D168" s="10" t="n">
        <v>12.5559353493222</v>
      </c>
      <c r="E168" s="10"/>
      <c r="F168" s="10"/>
      <c r="G168" s="132"/>
      <c r="H168" s="100"/>
    </row>
    <row r="169" customFormat="false" ht="12.75" hidden="false" customHeight="false" outlineLevel="0" collapsed="false">
      <c r="A169" s="80" t="n">
        <v>35643</v>
      </c>
      <c r="B169" s="10" t="n">
        <v>17.0638138228994</v>
      </c>
      <c r="C169" s="10" t="n">
        <v>7.73085779921893</v>
      </c>
      <c r="D169" s="10" t="n">
        <v>11.8290559942731</v>
      </c>
      <c r="E169" s="10"/>
      <c r="F169" s="10"/>
      <c r="G169" s="132"/>
      <c r="H169" s="100"/>
    </row>
    <row r="170" customFormat="false" ht="12.75" hidden="false" customHeight="false" outlineLevel="0" collapsed="false">
      <c r="A170" s="80" t="n">
        <v>35674</v>
      </c>
      <c r="B170" s="10" t="n">
        <v>18.9313139931741</v>
      </c>
      <c r="C170" s="10" t="n">
        <v>7.27371272813463</v>
      </c>
      <c r="D170" s="10" t="n">
        <v>11.3358937696203</v>
      </c>
      <c r="E170" s="10"/>
      <c r="F170" s="10"/>
      <c r="G170" s="132"/>
      <c r="H170" s="100"/>
    </row>
    <row r="171" customFormat="false" ht="12.75" hidden="false" customHeight="false" outlineLevel="0" collapsed="false">
      <c r="A171" s="80" t="n">
        <v>35704</v>
      </c>
      <c r="B171" s="10" t="n">
        <v>19.824451067786</v>
      </c>
      <c r="C171" s="10" t="n">
        <v>7.20118977892621</v>
      </c>
      <c r="D171" s="10" t="n">
        <v>11.1000568056068</v>
      </c>
      <c r="E171" s="10"/>
      <c r="F171" s="10"/>
      <c r="G171" s="132"/>
      <c r="H171" s="100"/>
    </row>
    <row r="172" customFormat="false" ht="12.75" hidden="false" customHeight="false" outlineLevel="0" collapsed="false">
      <c r="A172" s="80" t="n">
        <v>35735</v>
      </c>
      <c r="B172" s="10" t="n">
        <v>19.0346039338181</v>
      </c>
      <c r="C172" s="10" t="n">
        <v>7.040850610486</v>
      </c>
      <c r="D172" s="10" t="n">
        <v>10.927267969038</v>
      </c>
      <c r="E172" s="10"/>
      <c r="F172" s="10"/>
      <c r="G172" s="132"/>
      <c r="H172" s="100"/>
    </row>
    <row r="173" customFormat="false" ht="12.75" hidden="false" customHeight="false" outlineLevel="0" collapsed="false">
      <c r="A173" s="80" t="n">
        <v>35765</v>
      </c>
      <c r="B173" s="10" t="n">
        <v>20.4889187794235</v>
      </c>
      <c r="C173" s="10" t="n">
        <v>6.91009207403892</v>
      </c>
      <c r="D173" s="10" t="n">
        <v>10.7770515936712</v>
      </c>
      <c r="E173" s="10"/>
      <c r="F173" s="10"/>
      <c r="G173" s="132"/>
      <c r="H173" s="100"/>
    </row>
    <row r="174" customFormat="false" ht="12.75" hidden="false" customHeight="false" outlineLevel="0" collapsed="false">
      <c r="A174" s="80" t="n">
        <v>35796</v>
      </c>
      <c r="B174" s="10" t="n">
        <v>21.3117651339522</v>
      </c>
      <c r="C174" s="10" t="n">
        <v>6.98839383726529</v>
      </c>
      <c r="D174" s="10" t="n">
        <v>10.5608721619298</v>
      </c>
      <c r="E174" s="10"/>
      <c r="F174" s="134"/>
      <c r="G174" s="132"/>
      <c r="H174" s="132"/>
    </row>
    <row r="175" customFormat="false" ht="12.75" hidden="false" customHeight="false" outlineLevel="0" collapsed="false">
      <c r="A175" s="80" t="n">
        <v>35827</v>
      </c>
      <c r="B175" s="10" t="n">
        <v>20.4159672307523</v>
      </c>
      <c r="C175" s="10" t="n">
        <v>6.72991880855153</v>
      </c>
      <c r="D175" s="10" t="n">
        <v>10.2503471047571</v>
      </c>
      <c r="E175" s="10"/>
      <c r="F175" s="134"/>
      <c r="G175" s="132"/>
      <c r="H175" s="132"/>
    </row>
    <row r="176" customFormat="false" ht="12.75" hidden="false" customHeight="false" outlineLevel="0" collapsed="false">
      <c r="A176" s="80" t="n">
        <v>35855</v>
      </c>
      <c r="B176" s="10" t="n">
        <v>19.5549741714164</v>
      </c>
      <c r="C176" s="10" t="n">
        <v>6.65514747426383</v>
      </c>
      <c r="D176" s="10" t="n">
        <v>10.0893829679089</v>
      </c>
      <c r="E176" s="10"/>
      <c r="F176" s="134"/>
      <c r="G176" s="132"/>
      <c r="H176" s="132"/>
    </row>
    <row r="177" customFormat="false" ht="12.75" hidden="false" customHeight="false" outlineLevel="0" collapsed="false">
      <c r="A177" s="80" t="n">
        <v>35886</v>
      </c>
      <c r="B177" s="10" t="n">
        <v>20.9768127274368</v>
      </c>
      <c r="C177" s="10" t="n">
        <v>6.98765656565657</v>
      </c>
      <c r="D177" s="10" t="n">
        <v>10.3468642394108</v>
      </c>
      <c r="E177" s="10"/>
      <c r="F177" s="10"/>
      <c r="G177" s="132"/>
      <c r="H177" s="100"/>
    </row>
    <row r="178" customFormat="false" ht="12.75" hidden="false" customHeight="false" outlineLevel="0" collapsed="false">
      <c r="A178" s="80" t="n">
        <v>35916</v>
      </c>
      <c r="B178" s="10" t="n">
        <v>20.851337101902</v>
      </c>
      <c r="C178" s="10" t="n">
        <v>7.10686037645938</v>
      </c>
      <c r="D178" s="10" t="n">
        <v>10.4579688380038</v>
      </c>
      <c r="E178" s="10"/>
      <c r="F178" s="10"/>
      <c r="G178" s="132"/>
      <c r="H178" s="100"/>
    </row>
    <row r="179" customFormat="false" ht="12.75" hidden="false" customHeight="false" outlineLevel="0" collapsed="false">
      <c r="A179" s="80" t="n">
        <v>35947</v>
      </c>
      <c r="B179" s="10" t="n">
        <v>24.0422424446691</v>
      </c>
      <c r="C179" s="10" t="n">
        <v>6.51211516533637</v>
      </c>
      <c r="D179" s="10" t="n">
        <v>10.3945894563353</v>
      </c>
      <c r="E179" s="10"/>
      <c r="F179" s="10"/>
      <c r="G179" s="132"/>
      <c r="H179" s="100"/>
    </row>
    <row r="180" customFormat="false" ht="12.75" hidden="false" customHeight="false" outlineLevel="0" collapsed="false">
      <c r="A180" s="80" t="n">
        <v>35977</v>
      </c>
      <c r="B180" s="10" t="n">
        <v>25.5716810367911</v>
      </c>
      <c r="C180" s="10" t="n">
        <v>7.1696017699115</v>
      </c>
      <c r="D180" s="10" t="n">
        <v>11.1411620123873</v>
      </c>
      <c r="E180" s="10"/>
      <c r="F180" s="10"/>
      <c r="G180" s="132"/>
      <c r="H180" s="100"/>
    </row>
    <row r="181" customFormat="false" ht="12.75" hidden="false" customHeight="false" outlineLevel="0" collapsed="false">
      <c r="A181" s="80" t="n">
        <v>36008</v>
      </c>
      <c r="B181" s="10" t="n">
        <v>25.8660284768052</v>
      </c>
      <c r="C181" s="10" t="n">
        <v>6.47064290625716</v>
      </c>
      <c r="D181" s="10" t="n">
        <v>10.2485505214758</v>
      </c>
      <c r="E181" s="10"/>
      <c r="F181" s="10"/>
      <c r="G181" s="132"/>
      <c r="H181" s="100"/>
    </row>
    <row r="182" customFormat="false" ht="12.75" hidden="false" customHeight="false" outlineLevel="0" collapsed="false">
      <c r="A182" s="80" t="n">
        <v>36039</v>
      </c>
      <c r="B182" s="10" t="n">
        <v>26.8534889594938</v>
      </c>
      <c r="C182" s="10" t="n">
        <v>5.99404438149197</v>
      </c>
      <c r="D182" s="10" t="n">
        <v>9.64950531438672</v>
      </c>
      <c r="E182" s="10"/>
      <c r="F182" s="10"/>
      <c r="G182" s="132"/>
      <c r="H182" s="100"/>
    </row>
    <row r="183" customFormat="false" ht="12.75" hidden="false" customHeight="false" outlineLevel="0" collapsed="false">
      <c r="A183" s="80" t="n">
        <v>36069</v>
      </c>
      <c r="B183" s="10" t="n">
        <v>27.5858301696119</v>
      </c>
      <c r="C183" s="10" t="n">
        <v>6.01978034955125</v>
      </c>
      <c r="D183" s="10" t="n">
        <v>9.44950937950938</v>
      </c>
      <c r="E183" s="10"/>
      <c r="F183" s="10"/>
      <c r="G183" s="132"/>
      <c r="H183" s="100"/>
    </row>
    <row r="184" customFormat="false" ht="12.75" hidden="false" customHeight="false" outlineLevel="0" collapsed="false">
      <c r="A184" s="80" t="n">
        <v>36100</v>
      </c>
      <c r="B184" s="10" t="n">
        <v>25.0598992714293</v>
      </c>
      <c r="C184" s="10" t="n">
        <v>5.95813898704358</v>
      </c>
      <c r="D184" s="10" t="n">
        <v>9.33181007371568</v>
      </c>
      <c r="E184" s="10"/>
      <c r="F184" s="10"/>
      <c r="G184" s="132"/>
      <c r="H184" s="100"/>
    </row>
    <row r="185" customFormat="false" ht="12.75" hidden="false" customHeight="false" outlineLevel="0" collapsed="false">
      <c r="A185" s="80" t="n">
        <v>36130</v>
      </c>
      <c r="B185" s="10" t="n">
        <v>27.6722480183856</v>
      </c>
      <c r="C185" s="10" t="n">
        <v>5.5686887104393</v>
      </c>
      <c r="D185" s="10" t="n">
        <v>9.14086624773525</v>
      </c>
      <c r="E185" s="10"/>
      <c r="F185" s="10"/>
      <c r="G185" s="132"/>
      <c r="H185" s="100"/>
    </row>
    <row r="186" customFormat="false" ht="12.75" hidden="false" customHeight="false" outlineLevel="0" collapsed="false">
      <c r="A186" s="80" t="n">
        <v>36161</v>
      </c>
      <c r="B186" s="10" t="n">
        <v>24.582002240385</v>
      </c>
      <c r="C186" s="10" t="n">
        <v>5.78905879563774</v>
      </c>
      <c r="D186" s="10" t="n">
        <v>8.98753788279686</v>
      </c>
      <c r="E186" s="10"/>
      <c r="F186" s="10"/>
      <c r="G186" s="132"/>
      <c r="H186" s="100"/>
    </row>
    <row r="187" customFormat="false" ht="12.75" hidden="false" customHeight="false" outlineLevel="0" collapsed="false">
      <c r="A187" s="80" t="n">
        <v>36192</v>
      </c>
      <c r="B187" s="10" t="n">
        <v>21.8390281632467</v>
      </c>
      <c r="C187" s="10" t="n">
        <v>5.6821292001893</v>
      </c>
      <c r="D187" s="10" t="n">
        <v>8.82513537628736</v>
      </c>
      <c r="E187" s="10"/>
      <c r="F187" s="10"/>
      <c r="G187" s="132"/>
      <c r="H187" s="100"/>
    </row>
    <row r="188" customFormat="false" ht="12.75" hidden="false" customHeight="false" outlineLevel="0" collapsed="false">
      <c r="A188" s="80" t="n">
        <v>36220</v>
      </c>
      <c r="B188" s="10" t="n">
        <v>23.4171667904431</v>
      </c>
      <c r="C188" s="10" t="n">
        <v>5.62436041568257</v>
      </c>
      <c r="D188" s="10" t="n">
        <v>8.68636476835744</v>
      </c>
      <c r="E188" s="10"/>
      <c r="F188" s="10"/>
      <c r="G188" s="132"/>
      <c r="H188" s="100"/>
    </row>
    <row r="189" customFormat="false" ht="12.75" hidden="false" customHeight="false" outlineLevel="0" collapsed="false">
      <c r="A189" s="80" t="n">
        <v>36251</v>
      </c>
      <c r="B189" s="10" t="n">
        <v>25.8079079041421</v>
      </c>
      <c r="C189" s="10" t="n">
        <v>5.74744378698225</v>
      </c>
      <c r="D189" s="10" t="n">
        <v>8.74653657416971</v>
      </c>
      <c r="E189" s="10"/>
      <c r="F189" s="10"/>
      <c r="G189" s="132"/>
      <c r="H189" s="100"/>
    </row>
    <row r="190" customFormat="false" ht="12.75" hidden="false" customHeight="false" outlineLevel="0" collapsed="false">
      <c r="A190" s="80" t="n">
        <v>36281</v>
      </c>
      <c r="B190" s="10" t="n">
        <v>22.3444210259417</v>
      </c>
      <c r="C190" s="10" t="n">
        <v>5.66861358313817</v>
      </c>
      <c r="D190" s="10" t="n">
        <v>8.58600715376028</v>
      </c>
      <c r="E190" s="10"/>
      <c r="F190" s="10"/>
    </row>
    <row r="191" customFormat="false" ht="12.75" hidden="false" customHeight="false" outlineLevel="0" collapsed="false">
      <c r="A191" s="80" t="n">
        <v>36312</v>
      </c>
      <c r="B191" s="10" t="n">
        <v>25.8206475369348</v>
      </c>
      <c r="C191" s="10" t="n">
        <v>5.50399550763702</v>
      </c>
      <c r="D191" s="10" t="n">
        <v>9.01793356227711</v>
      </c>
      <c r="E191" s="10"/>
      <c r="F191" s="10"/>
    </row>
    <row r="192" customFormat="false" ht="12.75" hidden="false" customHeight="false" outlineLevel="0" collapsed="false">
      <c r="A192" s="80" t="n">
        <v>36342</v>
      </c>
      <c r="B192" s="10" t="n">
        <v>27.3987249568971</v>
      </c>
      <c r="C192" s="10" t="n">
        <v>5.64622657281126</v>
      </c>
      <c r="D192" s="10" t="n">
        <v>9.37706791406791</v>
      </c>
      <c r="E192" s="10"/>
      <c r="F192" s="10"/>
    </row>
    <row r="193" customFormat="false" ht="12.75" hidden="false" customHeight="false" outlineLevel="0" collapsed="false">
      <c r="A193" s="80" t="n">
        <v>36373</v>
      </c>
      <c r="B193" s="10" t="n">
        <v>27.540888556036</v>
      </c>
      <c r="C193" s="10" t="n">
        <v>5.30446252285192</v>
      </c>
      <c r="D193" s="10" t="n">
        <v>8.70041694337252</v>
      </c>
      <c r="E193" s="10"/>
      <c r="F193" s="10"/>
    </row>
    <row r="194" customFormat="false" ht="12.75" hidden="false" customHeight="false" outlineLevel="0" collapsed="false">
      <c r="A194" s="80" t="n">
        <v>36404</v>
      </c>
      <c r="C194" s="100"/>
      <c r="D194" s="100"/>
    </row>
    <row r="195" customFormat="false" ht="12.75" hidden="false" customHeight="false" outlineLevel="0" collapsed="false">
      <c r="A195" s="80" t="n">
        <v>36434</v>
      </c>
      <c r="C195" s="100"/>
      <c r="D195" s="100"/>
    </row>
    <row r="196" customFormat="false" ht="12.75" hidden="false" customHeight="false" outlineLevel="0" collapsed="false">
      <c r="A196" s="80" t="n">
        <v>36465</v>
      </c>
      <c r="C196" s="100"/>
      <c r="D196" s="100"/>
    </row>
    <row r="197" customFormat="false" ht="12.75" hidden="false" customHeight="false" outlineLevel="0" collapsed="false">
      <c r="A197" s="80" t="n">
        <v>36495</v>
      </c>
      <c r="C197" s="100"/>
      <c r="D197" s="100"/>
    </row>
  </sheetData>
  <hyperlinks>
    <hyperlink ref="C6" r:id="rId1" location="AKU!BI101" display="file:///../INH%5CDATABNK%5CARBMARK%5CAKU.XLS#AKU!BI10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10.13"/>
  </cols>
  <sheetData>
    <row r="1" customFormat="false" ht="12.75" hidden="false" customHeight="false" outlineLevel="0" collapsed="false">
      <c r="A1" s="136" t="s">
        <v>96</v>
      </c>
    </row>
    <row r="2" customFormat="false" ht="12.75" hidden="false" customHeight="false" outlineLevel="0" collapsed="false">
      <c r="A2" s="137" t="s">
        <v>97</v>
      </c>
    </row>
    <row r="3" customFormat="false" ht="12.75" hidden="false" customHeight="false" outlineLevel="0" collapsed="false">
      <c r="A3" s="138" t="s">
        <v>98</v>
      </c>
      <c r="E3" s="139"/>
    </row>
    <row r="4" customFormat="false" ht="12.75" hidden="false" customHeight="false" outlineLevel="0" collapsed="false">
      <c r="A4" s="138" t="s">
        <v>41</v>
      </c>
    </row>
    <row r="5" s="6" customFormat="true" ht="12.75" hidden="false" customHeight="false" outlineLevel="0" collapsed="false">
      <c r="A5" s="136"/>
      <c r="B5" s="6" t="s">
        <v>99</v>
      </c>
      <c r="C5" s="6" t="s">
        <v>100</v>
      </c>
      <c r="D5" s="6" t="s">
        <v>101</v>
      </c>
      <c r="F5" s="0"/>
      <c r="G5" s="0"/>
      <c r="H5" s="0"/>
    </row>
    <row r="6" customFormat="false" ht="12.75" hidden="false" customHeight="false" outlineLevel="0" collapsed="false">
      <c r="A6" s="140" t="n">
        <v>31107</v>
      </c>
      <c r="B6" s="100" t="n">
        <v>0.335647792027949</v>
      </c>
      <c r="C6" s="100" t="n">
        <v>0.617086839100445</v>
      </c>
      <c r="D6" s="100" t="n">
        <v>-0.281439047072496</v>
      </c>
    </row>
    <row r="7" customFormat="false" ht="12.75" hidden="false" customHeight="false" outlineLevel="0" collapsed="false">
      <c r="A7" s="140" t="n">
        <v>31199</v>
      </c>
      <c r="B7" s="100" t="n">
        <v>-1.37740960094517</v>
      </c>
      <c r="C7" s="100" t="n">
        <v>0.234733630640349</v>
      </c>
      <c r="D7" s="100" t="n">
        <v>-1.61214323158543</v>
      </c>
    </row>
    <row r="8" customFormat="false" ht="12.75" hidden="false" customHeight="false" outlineLevel="0" collapsed="false">
      <c r="A8" s="140" t="n">
        <v>31291</v>
      </c>
      <c r="B8" s="100" t="n">
        <v>1.6541480148331</v>
      </c>
      <c r="C8" s="100" t="n">
        <v>0.483030442673016</v>
      </c>
      <c r="D8" s="100" t="n">
        <v>1.17111757216009</v>
      </c>
    </row>
    <row r="9" customFormat="false" ht="12.75" hidden="false" customHeight="false" outlineLevel="0" collapsed="false">
      <c r="A9" s="140" t="n">
        <v>31382</v>
      </c>
      <c r="B9" s="100" t="n">
        <v>0.120955919643162</v>
      </c>
      <c r="C9" s="100" t="n">
        <v>0.706973428423963</v>
      </c>
      <c r="D9" s="100" t="n">
        <v>-0.586017508780934</v>
      </c>
    </row>
    <row r="10" customFormat="false" ht="12.75" hidden="false" customHeight="false" outlineLevel="0" collapsed="false">
      <c r="A10" s="140" t="n">
        <v>31472</v>
      </c>
      <c r="B10" s="100" t="n">
        <v>2.23798950512126</v>
      </c>
      <c r="C10" s="100" t="n">
        <v>1.10449962260697</v>
      </c>
      <c r="D10" s="100" t="n">
        <v>1.13348988251438</v>
      </c>
    </row>
    <row r="11" customFormat="false" ht="12.75" hidden="false" customHeight="false" outlineLevel="0" collapsed="false">
      <c r="A11" s="140" t="n">
        <v>31564</v>
      </c>
      <c r="B11" s="100" t="n">
        <v>1.33121811653227</v>
      </c>
      <c r="C11" s="100" t="n">
        <v>1.43064768790562</v>
      </c>
      <c r="D11" s="100" t="n">
        <v>-0.0994295713733884</v>
      </c>
    </row>
    <row r="12" customFormat="false" ht="12.75" hidden="false" customHeight="false" outlineLevel="0" collapsed="false">
      <c r="A12" s="140" t="n">
        <v>31656</v>
      </c>
      <c r="B12" s="100" t="n">
        <v>2.42134540859986</v>
      </c>
      <c r="C12" s="100" t="n">
        <v>1.38219372148223</v>
      </c>
      <c r="D12" s="100" t="n">
        <v>1.03915168711755</v>
      </c>
    </row>
    <row r="13" customFormat="false" ht="12.75" hidden="false" customHeight="false" outlineLevel="0" collapsed="false">
      <c r="A13" s="140" t="n">
        <v>31747</v>
      </c>
      <c r="B13" s="100" t="n">
        <v>2.65625436343182</v>
      </c>
      <c r="C13" s="100" t="n">
        <v>1.64303248965707</v>
      </c>
      <c r="D13" s="100" t="n">
        <v>1.01322187377493</v>
      </c>
    </row>
    <row r="14" customFormat="false" ht="12.75" hidden="false" customHeight="false" outlineLevel="0" collapsed="false">
      <c r="A14" s="140" t="n">
        <v>31837</v>
      </c>
      <c r="B14" s="100" t="n">
        <v>2.60701450250984</v>
      </c>
      <c r="C14" s="100" t="n">
        <v>1.54844550054603</v>
      </c>
      <c r="D14" s="100" t="n">
        <v>1.05856900196377</v>
      </c>
    </row>
    <row r="15" customFormat="false" ht="12.75" hidden="false" customHeight="false" outlineLevel="0" collapsed="false">
      <c r="A15" s="140" t="n">
        <v>31929</v>
      </c>
      <c r="B15" s="100" t="n">
        <v>4.55273639682616</v>
      </c>
      <c r="C15" s="100" t="n">
        <v>2.10911328011001</v>
      </c>
      <c r="D15" s="100" t="n">
        <v>2.44362311671615</v>
      </c>
    </row>
    <row r="16" customFormat="false" ht="12.75" hidden="false" customHeight="false" outlineLevel="0" collapsed="false">
      <c r="A16" s="140" t="n">
        <v>32021</v>
      </c>
      <c r="B16" s="100" t="n">
        <v>4.69009573261197</v>
      </c>
      <c r="C16" s="100" t="n">
        <v>2.00040882376102</v>
      </c>
      <c r="D16" s="100" t="n">
        <v>2.68968690885103</v>
      </c>
    </row>
    <row r="17" customFormat="false" ht="12.75" hidden="false" customHeight="false" outlineLevel="0" collapsed="false">
      <c r="A17" s="140" t="n">
        <v>32112</v>
      </c>
      <c r="B17" s="100" t="n">
        <v>4.20651860119543</v>
      </c>
      <c r="C17" s="100" t="n">
        <v>2.10671345892308</v>
      </c>
      <c r="D17" s="100" t="n">
        <v>2.09980514227244</v>
      </c>
    </row>
    <row r="18" customFormat="false" ht="12.75" hidden="false" customHeight="false" outlineLevel="0" collapsed="false">
      <c r="A18" s="140" t="n">
        <v>32203</v>
      </c>
      <c r="B18" s="100" t="n">
        <v>4.67646381919886</v>
      </c>
      <c r="C18" s="100" t="n">
        <v>2.45537603822363</v>
      </c>
      <c r="D18" s="100" t="n">
        <v>2.22108778097523</v>
      </c>
    </row>
    <row r="19" customFormat="false" ht="12.75" hidden="false" customHeight="false" outlineLevel="0" collapsed="false">
      <c r="A19" s="140" t="n">
        <v>32295</v>
      </c>
      <c r="B19" s="100" t="n">
        <v>3.54772931015912</v>
      </c>
      <c r="C19" s="100" t="n">
        <v>2.15802685753514</v>
      </c>
      <c r="D19" s="100" t="n">
        <v>1.38970245262406</v>
      </c>
    </row>
    <row r="20" customFormat="false" ht="12.75" hidden="false" customHeight="false" outlineLevel="0" collapsed="false">
      <c r="A20" s="140" t="n">
        <v>32387</v>
      </c>
      <c r="B20" s="100" t="n">
        <v>4.01885984930104</v>
      </c>
      <c r="C20" s="100" t="n">
        <v>2.6096975417762</v>
      </c>
      <c r="D20" s="100" t="n">
        <v>1.40916230752479</v>
      </c>
    </row>
    <row r="21" customFormat="false" ht="12.75" hidden="false" customHeight="false" outlineLevel="0" collapsed="false">
      <c r="A21" s="140" t="n">
        <v>32478</v>
      </c>
      <c r="B21" s="100" t="n">
        <v>4.15649901771635</v>
      </c>
      <c r="C21" s="100" t="n">
        <v>2.64160612470712</v>
      </c>
      <c r="D21" s="100" t="n">
        <v>1.51489289300937</v>
      </c>
    </row>
    <row r="22" customFormat="false" ht="12.75" hidden="false" customHeight="false" outlineLevel="0" collapsed="false">
      <c r="A22" s="140" t="n">
        <v>32568</v>
      </c>
      <c r="B22" s="100" t="n">
        <v>5.03108769715235</v>
      </c>
      <c r="C22" s="100" t="n">
        <v>2.87130598187804</v>
      </c>
      <c r="D22" s="100" t="n">
        <v>2.15978171527427</v>
      </c>
    </row>
    <row r="23" customFormat="false" ht="12.75" hidden="false" customHeight="false" outlineLevel="0" collapsed="false">
      <c r="A23" s="140" t="n">
        <v>32660</v>
      </c>
      <c r="B23" s="100" t="n">
        <v>5.00639518035877</v>
      </c>
      <c r="C23" s="100" t="n">
        <v>3.17208673797715</v>
      </c>
      <c r="D23" s="100" t="n">
        <v>1.83430844238162</v>
      </c>
    </row>
    <row r="24" customFormat="false" ht="12.75" hidden="false" customHeight="false" outlineLevel="0" collapsed="false">
      <c r="A24" s="140" t="n">
        <v>32752</v>
      </c>
      <c r="B24" s="100" t="n">
        <v>4.73855027721788</v>
      </c>
      <c r="C24" s="100" t="n">
        <v>3.27714204154774</v>
      </c>
      <c r="D24" s="100" t="n">
        <v>1.46140823567027</v>
      </c>
    </row>
    <row r="25" customFormat="false" ht="12.75" hidden="false" customHeight="false" outlineLevel="0" collapsed="false">
      <c r="A25" s="140" t="n">
        <v>32843</v>
      </c>
      <c r="B25" s="100" t="n">
        <v>5.60083462232832</v>
      </c>
      <c r="C25" s="100" t="n">
        <v>3.52383229813564</v>
      </c>
      <c r="D25" s="100" t="n">
        <v>2.0770023241929</v>
      </c>
    </row>
    <row r="26" customFormat="false" ht="12.75" hidden="false" customHeight="false" outlineLevel="0" collapsed="false">
      <c r="A26" s="140" t="n">
        <v>32933</v>
      </c>
      <c r="B26" s="100" t="n">
        <v>5.44726577433288</v>
      </c>
      <c r="C26" s="100" t="n">
        <v>3.64523181926582</v>
      </c>
      <c r="D26" s="100" t="n">
        <v>1.80203395506711</v>
      </c>
    </row>
    <row r="27" customFormat="false" ht="12.75" hidden="false" customHeight="false" outlineLevel="0" collapsed="false">
      <c r="A27" s="140" t="n">
        <v>33025</v>
      </c>
      <c r="B27" s="100" t="n">
        <v>6.22261317865149</v>
      </c>
      <c r="C27" s="100" t="n">
        <v>4.36139003833125</v>
      </c>
      <c r="D27" s="100" t="n">
        <v>1.86122314032042</v>
      </c>
    </row>
    <row r="28" customFormat="false" ht="12.75" hidden="false" customHeight="false" outlineLevel="0" collapsed="false">
      <c r="A28" s="140" t="n">
        <v>33117</v>
      </c>
      <c r="B28" s="100" t="n">
        <v>4.50073426508526</v>
      </c>
      <c r="C28" s="100" t="n">
        <v>4.39183756049593</v>
      </c>
      <c r="D28" s="100" t="n">
        <v>0.108896704589423</v>
      </c>
    </row>
    <row r="29" customFormat="false" ht="12.75" hidden="false" customHeight="false" outlineLevel="0" collapsed="false">
      <c r="A29" s="140" t="n">
        <v>33208</v>
      </c>
      <c r="B29" s="100" t="n">
        <v>6.31187482565903</v>
      </c>
      <c r="C29" s="100" t="n">
        <v>5.06647532439439</v>
      </c>
      <c r="D29" s="100" t="n">
        <v>1.24539950126472</v>
      </c>
    </row>
    <row r="30" customFormat="false" ht="12.75" hidden="false" customHeight="false" outlineLevel="0" collapsed="false">
      <c r="A30" s="140" t="n">
        <v>33298</v>
      </c>
      <c r="B30" s="100" t="n">
        <v>5.38868377333435</v>
      </c>
      <c r="C30" s="100" t="n">
        <v>5.18646019465998</v>
      </c>
      <c r="D30" s="100" t="n">
        <v>0.202223578674321</v>
      </c>
    </row>
    <row r="31" customFormat="false" ht="12.75" hidden="false" customHeight="false" outlineLevel="0" collapsed="false">
      <c r="A31" s="140" t="n">
        <v>33390</v>
      </c>
      <c r="B31" s="100" t="n">
        <v>5.4531229402901</v>
      </c>
      <c r="C31" s="100" t="n">
        <v>6.06671969094474</v>
      </c>
      <c r="D31" s="100" t="n">
        <v>-0.613596750654555</v>
      </c>
    </row>
    <row r="32" customFormat="false" ht="12.75" hidden="false" customHeight="false" outlineLevel="0" collapsed="false">
      <c r="A32" s="140" t="n">
        <v>33482</v>
      </c>
      <c r="B32" s="100" t="n">
        <v>9.85498634381052</v>
      </c>
      <c r="C32" s="100" t="n">
        <v>8.09258479452759</v>
      </c>
      <c r="D32" s="100" t="n">
        <v>1.76240154928289</v>
      </c>
    </row>
    <row r="33" customFormat="false" ht="12.75" hidden="false" customHeight="false" outlineLevel="0" collapsed="false">
      <c r="A33" s="140" t="n">
        <v>33573</v>
      </c>
      <c r="B33" s="100" t="n">
        <v>8.32512317360141</v>
      </c>
      <c r="C33" s="100" t="n">
        <v>7.649650594441</v>
      </c>
      <c r="D33" s="100" t="n">
        <v>0.675472579160363</v>
      </c>
    </row>
    <row r="34" customFormat="false" ht="12.75" hidden="false" customHeight="false" outlineLevel="0" collapsed="false">
      <c r="A34" s="140" t="n">
        <v>33664</v>
      </c>
      <c r="B34" s="100" t="n">
        <v>8.42749918283268</v>
      </c>
      <c r="C34" s="100" t="n">
        <v>7.6899197875731</v>
      </c>
      <c r="D34" s="100" t="n">
        <v>0.737579395259669</v>
      </c>
    </row>
    <row r="35" customFormat="false" ht="12.75" hidden="false" customHeight="false" outlineLevel="0" collapsed="false">
      <c r="A35" s="140" t="n">
        <v>33756</v>
      </c>
      <c r="B35" s="100" t="n">
        <v>8.72074676784322</v>
      </c>
      <c r="C35" s="100" t="n">
        <v>7.94311087403159</v>
      </c>
      <c r="D35" s="100" t="n">
        <v>0.777635893811546</v>
      </c>
    </row>
    <row r="36" customFormat="false" ht="12.75" hidden="false" customHeight="false" outlineLevel="0" collapsed="false">
      <c r="A36" s="140" t="n">
        <v>33848</v>
      </c>
      <c r="B36" s="100" t="n">
        <v>12.6654055942634</v>
      </c>
      <c r="C36" s="100" t="n">
        <v>10.1423133817132</v>
      </c>
      <c r="D36" s="100" t="n">
        <v>2.52309221255036</v>
      </c>
    </row>
    <row r="37" customFormat="false" ht="12.75" hidden="false" customHeight="false" outlineLevel="0" collapsed="false">
      <c r="A37" s="140" t="n">
        <v>33939</v>
      </c>
      <c r="B37" s="100" t="n">
        <v>9.41348292750339</v>
      </c>
      <c r="C37" s="100" t="n">
        <v>10.2125264250354</v>
      </c>
      <c r="D37" s="100" t="n">
        <v>-0.799043497532193</v>
      </c>
    </row>
    <row r="38" customFormat="false" ht="12.75" hidden="false" customHeight="false" outlineLevel="0" collapsed="false">
      <c r="A38" s="140" t="n">
        <v>34029</v>
      </c>
      <c r="B38" s="100" t="n">
        <v>10.6833909653058</v>
      </c>
      <c r="C38" s="100" t="n">
        <v>11.2918007939408</v>
      </c>
      <c r="D38" s="100" t="n">
        <v>-0.608409828635015</v>
      </c>
    </row>
    <row r="39" customFormat="false" ht="12.75" hidden="false" customHeight="false" outlineLevel="0" collapsed="false">
      <c r="A39" s="140" t="n">
        <v>34121</v>
      </c>
      <c r="B39" s="100" t="n">
        <v>10.5669560449504</v>
      </c>
      <c r="C39" s="100" t="n">
        <v>10.8441797354276</v>
      </c>
      <c r="D39" s="100" t="n">
        <v>-0.277223690477069</v>
      </c>
    </row>
    <row r="40" customFormat="false" ht="12.75" hidden="false" customHeight="false" outlineLevel="0" collapsed="false">
      <c r="A40" s="140" t="n">
        <v>34213</v>
      </c>
      <c r="B40" s="100" t="n">
        <v>16.7283721701017</v>
      </c>
      <c r="C40" s="100" t="n">
        <v>12.1622669915616</v>
      </c>
      <c r="D40" s="100" t="n">
        <v>4.56610517854035</v>
      </c>
    </row>
    <row r="41" customFormat="false" ht="12.75" hidden="false" customHeight="false" outlineLevel="0" collapsed="false">
      <c r="A41" s="140" t="n">
        <v>34304</v>
      </c>
      <c r="B41" s="100" t="n">
        <v>13.2116676882102</v>
      </c>
      <c r="C41" s="100" t="n">
        <v>11.671796130518</v>
      </c>
      <c r="D41" s="100" t="n">
        <v>1.53987155769233</v>
      </c>
    </row>
    <row r="42" customFormat="false" ht="12.75" hidden="false" customHeight="false" outlineLevel="0" collapsed="false">
      <c r="A42" s="140" t="n">
        <v>34394</v>
      </c>
      <c r="B42" s="100" t="n">
        <v>15.6104050468059</v>
      </c>
      <c r="C42" s="100" t="n">
        <v>11.6284483730341</v>
      </c>
      <c r="D42" s="100" t="n">
        <v>3.98195667377177</v>
      </c>
    </row>
    <row r="43" customFormat="false" ht="12.75" hidden="false" customHeight="false" outlineLevel="0" collapsed="false">
      <c r="A43" s="140" t="n">
        <v>34486</v>
      </c>
      <c r="B43" s="100" t="n">
        <v>15.445256268139</v>
      </c>
      <c r="C43" s="100" t="n">
        <v>10.7205166624872</v>
      </c>
      <c r="D43" s="100" t="n">
        <v>4.72473960565187</v>
      </c>
    </row>
    <row r="44" customFormat="false" ht="12.75" hidden="false" customHeight="false" outlineLevel="0" collapsed="false">
      <c r="A44" s="140" t="n">
        <v>34578</v>
      </c>
      <c r="B44" s="100" t="n">
        <v>12.6429924801328</v>
      </c>
      <c r="C44" s="100" t="n">
        <v>8.92461679506029</v>
      </c>
      <c r="D44" s="100" t="n">
        <v>3.71837568507258</v>
      </c>
    </row>
    <row r="45" customFormat="false" ht="12.75" hidden="false" customHeight="false" outlineLevel="0" collapsed="false">
      <c r="A45" s="140" t="n">
        <v>34669</v>
      </c>
      <c r="B45" s="100" t="n">
        <v>15.1666505502236</v>
      </c>
      <c r="C45" s="100" t="n">
        <v>9.94335483178506</v>
      </c>
      <c r="D45" s="100" t="n">
        <v>5.22329571843878</v>
      </c>
    </row>
    <row r="46" customFormat="false" ht="12.75" hidden="false" customHeight="false" outlineLevel="0" collapsed="false">
      <c r="A46" s="140" t="n">
        <v>34759</v>
      </c>
      <c r="B46" s="100" t="n">
        <v>16.527323211688</v>
      </c>
      <c r="C46" s="100" t="n">
        <v>9.35449718014239</v>
      </c>
      <c r="D46" s="100" t="n">
        <v>7.17282603154565</v>
      </c>
    </row>
    <row r="47" customFormat="false" ht="12.75" hidden="false" customHeight="false" outlineLevel="0" collapsed="false">
      <c r="A47" s="140" t="n">
        <v>34851</v>
      </c>
      <c r="B47" s="100" t="n">
        <v>17.1850818973604</v>
      </c>
      <c r="C47" s="100" t="n">
        <v>9.86994211856662</v>
      </c>
      <c r="D47" s="100" t="n">
        <v>7.31513977879379</v>
      </c>
    </row>
    <row r="48" customFormat="false" ht="12.75" hidden="false" customHeight="false" outlineLevel="0" collapsed="false">
      <c r="A48" s="140" t="n">
        <v>34943</v>
      </c>
      <c r="B48" s="100" t="n">
        <v>14.581132967507</v>
      </c>
      <c r="C48" s="100" t="n">
        <v>8.67415100301923</v>
      </c>
      <c r="D48" s="100" t="n">
        <v>5.90698196448773</v>
      </c>
    </row>
    <row r="49" customFormat="false" ht="12.75" hidden="false" customHeight="false" outlineLevel="0" collapsed="false">
      <c r="A49" s="140" t="n">
        <v>35034</v>
      </c>
      <c r="B49" s="100" t="n">
        <v>16.4057804138942</v>
      </c>
      <c r="C49" s="100" t="n">
        <v>9.33992271943458</v>
      </c>
      <c r="D49" s="100" t="n">
        <v>7.06585769445969</v>
      </c>
    </row>
    <row r="50" customFormat="false" ht="12.75" hidden="false" customHeight="false" outlineLevel="0" collapsed="false">
      <c r="A50" s="140" t="n">
        <v>35125</v>
      </c>
      <c r="B50" s="100" t="n">
        <v>16.1636563838744</v>
      </c>
      <c r="C50" s="100" t="n">
        <v>8.82371690777921</v>
      </c>
      <c r="D50" s="100" t="n">
        <v>7.33993947609513</v>
      </c>
    </row>
    <row r="51" customFormat="false" ht="12.75" hidden="false" customHeight="false" outlineLevel="0" collapsed="false">
      <c r="A51" s="140" t="n">
        <v>35217</v>
      </c>
      <c r="B51" s="100" t="n">
        <v>18.0998676679215</v>
      </c>
      <c r="C51" s="100" t="n">
        <v>10.0482526763009</v>
      </c>
      <c r="D51" s="100" t="n">
        <v>8.0516149916205</v>
      </c>
    </row>
    <row r="52" customFormat="false" ht="12.75" hidden="false" customHeight="false" outlineLevel="0" collapsed="false">
      <c r="A52" s="140" t="n">
        <v>35309</v>
      </c>
      <c r="B52" s="100" t="n">
        <v>17.3553712553379</v>
      </c>
      <c r="C52" s="100" t="n">
        <v>9.69992896630023</v>
      </c>
      <c r="D52" s="100" t="n">
        <v>7.65544228903776</v>
      </c>
    </row>
    <row r="53" customFormat="false" ht="12.75" hidden="false" customHeight="false" outlineLevel="0" collapsed="false">
      <c r="A53" s="140" t="n">
        <v>35400</v>
      </c>
      <c r="B53" s="100" t="n">
        <v>18.6232724344088</v>
      </c>
      <c r="C53" s="100" t="n">
        <v>10.1701696816694</v>
      </c>
      <c r="D53" s="100" t="n">
        <v>8.45310275273947</v>
      </c>
    </row>
    <row r="54" customFormat="false" ht="12.75" hidden="false" customHeight="false" outlineLevel="0" collapsed="false">
      <c r="A54" s="140" t="n">
        <v>35490</v>
      </c>
      <c r="B54" s="100" t="n">
        <v>19.3270535089528</v>
      </c>
      <c r="C54" s="100" t="n">
        <v>10.8709414715123</v>
      </c>
      <c r="D54" s="100" t="n">
        <v>8.45611203744063</v>
      </c>
    </row>
    <row r="55" customFormat="false" ht="12.75" hidden="false" customHeight="false" outlineLevel="0" collapsed="false">
      <c r="A55" s="140" t="n">
        <v>35582</v>
      </c>
      <c r="B55" s="100" t="n">
        <v>19.6826385608719</v>
      </c>
      <c r="C55" s="100" t="n">
        <v>9.80723467947322</v>
      </c>
      <c r="D55" s="100" t="n">
        <v>9.87540388139871</v>
      </c>
    </row>
    <row r="56" customFormat="false" ht="12.75" hidden="false" customHeight="false" outlineLevel="0" collapsed="false">
      <c r="A56" s="140" t="n">
        <v>35674</v>
      </c>
      <c r="B56" s="100" t="n">
        <v>19.9997082055224</v>
      </c>
      <c r="C56" s="100" t="n">
        <v>9.87635644488103</v>
      </c>
      <c r="D56" s="100" t="n">
        <v>10.1233517606413</v>
      </c>
    </row>
    <row r="57" customFormat="false" ht="12.75" hidden="false" customHeight="false" outlineLevel="0" collapsed="false">
      <c r="A57" s="140" t="n">
        <v>35765</v>
      </c>
      <c r="B57" s="100" t="n">
        <v>21.1780960374568</v>
      </c>
      <c r="C57" s="100" t="n">
        <v>10.0351449277391</v>
      </c>
      <c r="D57" s="100" t="n">
        <v>11.1429511097175</v>
      </c>
    </row>
    <row r="58" customFormat="false" ht="12.75" hidden="false" customHeight="false" outlineLevel="0" collapsed="false">
      <c r="A58" s="140" t="n">
        <v>35855</v>
      </c>
      <c r="B58" s="100" t="n">
        <v>20.3618558058142</v>
      </c>
      <c r="C58" s="100" t="n">
        <v>10.108223452569</v>
      </c>
      <c r="D58" s="100" t="n">
        <v>10.2536323532451</v>
      </c>
    </row>
    <row r="59" customFormat="false" ht="12.75" hidden="false" customHeight="false" outlineLevel="0" collapsed="false">
      <c r="A59" s="140" t="n">
        <v>35947</v>
      </c>
      <c r="B59" s="100" t="n">
        <v>21.1769367751785</v>
      </c>
      <c r="C59" s="100" t="n">
        <v>9.93461317978936</v>
      </c>
      <c r="D59" s="100" t="n">
        <v>11.2423235953892</v>
      </c>
    </row>
    <row r="60" customFormat="false" ht="12.75" hidden="false" customHeight="false" outlineLevel="0" collapsed="false">
      <c r="A60" s="140" t="n">
        <v>36039</v>
      </c>
      <c r="B60" s="100" t="n">
        <v>20.7828042910418</v>
      </c>
      <c r="C60" s="100" t="n">
        <v>9.63752940501053</v>
      </c>
      <c r="D60" s="100" t="n">
        <v>11.1452748860311</v>
      </c>
    </row>
    <row r="61" customFormat="false" ht="12.75" hidden="false" customHeight="false" outlineLevel="0" collapsed="false">
      <c r="A61" s="140" t="n">
        <v>36130</v>
      </c>
      <c r="B61" s="100" t="n">
        <v>21.9703277989017</v>
      </c>
      <c r="C61" s="100" t="n">
        <v>9.56903084998393</v>
      </c>
      <c r="D61" s="100" t="n">
        <v>12.4012969489175</v>
      </c>
    </row>
    <row r="62" customFormat="false" ht="12.75" hidden="false" customHeight="false" outlineLevel="0" collapsed="false">
      <c r="A62" s="140" t="n">
        <v>36220</v>
      </c>
      <c r="B62" s="100" t="n">
        <v>21.921045525726</v>
      </c>
      <c r="C62" s="100" t="n">
        <v>9.62372291547542</v>
      </c>
      <c r="D62" s="100" t="n">
        <v>12.2973226102505</v>
      </c>
    </row>
    <row r="63" customFormat="false" ht="12.75" hidden="false" customHeight="false" outlineLevel="0" collapsed="false">
      <c r="A63" s="140" t="n">
        <v>36312</v>
      </c>
      <c r="B63" s="100" t="n">
        <v>21.0054429460989</v>
      </c>
      <c r="C63" s="100" t="n">
        <v>9.03847091615395</v>
      </c>
      <c r="D63" s="100" t="n">
        <v>11.9669720299448</v>
      </c>
    </row>
    <row r="64" customFormat="false" ht="12.75" hidden="false" customHeight="false" outlineLevel="0" collapsed="false">
      <c r="A64" s="141"/>
      <c r="B64" s="100"/>
      <c r="C64" s="100"/>
      <c r="D64" s="100"/>
    </row>
    <row r="65" customFormat="false" ht="12.75" hidden="false" customHeight="false" outlineLevel="0" collapsed="false">
      <c r="A65" s="141"/>
      <c r="B65" s="100"/>
      <c r="C65" s="100"/>
      <c r="D65" s="100"/>
    </row>
    <row r="66" customFormat="false" ht="12.75" hidden="false" customHeight="false" outlineLevel="0" collapsed="false">
      <c r="A66" s="141"/>
      <c r="B66" s="100"/>
      <c r="C66" s="100"/>
      <c r="D66" s="100"/>
    </row>
    <row r="67" customFormat="false" ht="12.75" hidden="false" customHeight="false" outlineLevel="0" collapsed="false">
      <c r="A67" s="141"/>
      <c r="B67" s="100"/>
      <c r="C67" s="100"/>
      <c r="D67" s="100"/>
    </row>
    <row r="68" customFormat="false" ht="12.75" hidden="false" customHeight="false" outlineLevel="0" collapsed="false">
      <c r="A68" s="141"/>
      <c r="B68" s="100"/>
      <c r="C68" s="100"/>
      <c r="D68" s="100"/>
    </row>
    <row r="69" customFormat="false" ht="12.75" hidden="false" customHeight="false" outlineLevel="0" collapsed="false">
      <c r="A69" s="141"/>
      <c r="B69" s="100"/>
      <c r="C69" s="100"/>
      <c r="D69" s="100"/>
    </row>
    <row r="70" customFormat="false" ht="12.75" hidden="false" customHeight="false" outlineLevel="0" collapsed="false">
      <c r="A70" s="141"/>
    </row>
    <row r="71" customFormat="false" ht="12.75" hidden="false" customHeight="false" outlineLevel="0" collapsed="false">
      <c r="A71" s="141"/>
    </row>
    <row r="72" customFormat="false" ht="12.75" hidden="false" customHeight="false" outlineLevel="0" collapsed="false">
      <c r="A72" s="141"/>
    </row>
    <row r="73" customFormat="false" ht="12.75" hidden="false" customHeight="false" outlineLevel="0" collapsed="false">
      <c r="A73" s="141"/>
    </row>
    <row r="75" customFormat="false" ht="12.75" hidden="false" customHeight="false" outlineLevel="0" collapsed="false">
      <c r="C75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1.28"/>
    <col collapsed="false" customWidth="false" hidden="false" outlineLevel="0" max="2" min="2" style="142" width="9.14"/>
    <col collapsed="false" customWidth="true" hidden="false" outlineLevel="0" max="4" min="3" style="142" width="10.13"/>
    <col collapsed="false" customWidth="false" hidden="false" outlineLevel="0" max="7" min="5" style="142" width="9.14"/>
    <col collapsed="false" customWidth="true" hidden="false" outlineLevel="0" max="8" min="8" style="142" width="10.13"/>
    <col collapsed="false" customWidth="false" hidden="false" outlineLevel="0" max="257" min="9" style="142" width="9.14"/>
  </cols>
  <sheetData>
    <row r="1" customFormat="false" ht="12.75" hidden="false" customHeight="false" outlineLevel="0" collapsed="false">
      <c r="A1" s="143" t="s">
        <v>102</v>
      </c>
    </row>
    <row r="2" customFormat="false" ht="12.75" hidden="false" customHeight="false" outlineLevel="0" collapsed="false">
      <c r="A2" s="144" t="s">
        <v>103</v>
      </c>
    </row>
    <row r="3" customFormat="false" ht="12.75" hidden="false" customHeight="false" outlineLevel="0" collapsed="false">
      <c r="A3" s="145" t="s">
        <v>104</v>
      </c>
    </row>
    <row r="4" customFormat="false" ht="12.75" hidden="false" customHeight="false" outlineLevel="0" collapsed="false">
      <c r="A4" s="145" t="s">
        <v>3</v>
      </c>
      <c r="C4" s="146"/>
    </row>
    <row r="5" s="148" customFormat="true" ht="12.75" hidden="false" customHeight="false" outlineLevel="0" collapsed="false">
      <c r="A5" s="147"/>
      <c r="B5" s="147" t="s">
        <v>105</v>
      </c>
      <c r="C5" s="147" t="s">
        <v>106</v>
      </c>
      <c r="D5" s="147" t="s">
        <v>107</v>
      </c>
      <c r="F5" s="142"/>
      <c r="G5" s="142"/>
      <c r="H5" s="142"/>
      <c r="I5" s="142"/>
      <c r="J5" s="142"/>
    </row>
    <row r="6" customFormat="false" ht="12.75" hidden="false" customHeight="false" outlineLevel="0" collapsed="false">
      <c r="A6" s="149" t="n">
        <v>29252</v>
      </c>
      <c r="B6" s="150"/>
      <c r="C6" s="150"/>
      <c r="D6" s="150"/>
      <c r="F6" s="151"/>
      <c r="G6" s="150"/>
      <c r="H6" s="151"/>
    </row>
    <row r="7" customFormat="false" ht="12.75" hidden="false" customHeight="false" outlineLevel="0" collapsed="false">
      <c r="A7" s="149" t="n">
        <v>29342</v>
      </c>
      <c r="B7" s="150"/>
      <c r="C7" s="150"/>
      <c r="D7" s="150"/>
      <c r="F7" s="151"/>
      <c r="G7" s="150"/>
      <c r="H7" s="151"/>
    </row>
    <row r="8" customFormat="false" ht="12.75" hidden="false" customHeight="false" outlineLevel="0" collapsed="false">
      <c r="A8" s="149" t="n">
        <v>29434</v>
      </c>
      <c r="B8" s="150"/>
      <c r="C8" s="150"/>
      <c r="D8" s="150"/>
      <c r="F8" s="151"/>
      <c r="G8" s="150"/>
      <c r="H8" s="151"/>
    </row>
    <row r="9" customFormat="false" ht="12.75" hidden="false" customHeight="false" outlineLevel="0" collapsed="false">
      <c r="A9" s="149" t="n">
        <v>29526</v>
      </c>
      <c r="B9" s="150" t="n">
        <v>0.159750000000031</v>
      </c>
      <c r="C9" s="150" t="n">
        <v>0.88228102799</v>
      </c>
      <c r="D9" s="150" t="n">
        <v>1.57257847474037</v>
      </c>
      <c r="F9" s="151"/>
      <c r="G9" s="150"/>
      <c r="H9" s="151"/>
    </row>
    <row r="10" customFormat="false" ht="12.75" hidden="false" customHeight="false" outlineLevel="0" collapsed="false">
      <c r="A10" s="149" t="n">
        <v>29618</v>
      </c>
      <c r="B10" s="150" t="n">
        <v>-0.0953749999999332</v>
      </c>
      <c r="C10" s="150" t="n">
        <v>0.5090600110555</v>
      </c>
      <c r="D10" s="150" t="n">
        <v>1.1336931936275</v>
      </c>
      <c r="F10" s="151"/>
      <c r="G10" s="150"/>
      <c r="H10" s="151"/>
    </row>
    <row r="11" customFormat="false" ht="12.75" hidden="false" customHeight="false" outlineLevel="0" collapsed="false">
      <c r="A11" s="149" t="n">
        <v>29707</v>
      </c>
      <c r="B11" s="150" t="n">
        <v>-0.0798249999999712</v>
      </c>
      <c r="C11" s="150" t="n">
        <v>0.5207393195405</v>
      </c>
      <c r="D11" s="150" t="n">
        <v>1.23803631420766</v>
      </c>
      <c r="F11" s="151"/>
      <c r="G11" s="150"/>
      <c r="H11" s="151"/>
    </row>
    <row r="12" customFormat="false" ht="12.75" hidden="false" customHeight="false" outlineLevel="0" collapsed="false">
      <c r="A12" s="149" t="n">
        <v>29799</v>
      </c>
      <c r="B12" s="150" t="n">
        <v>-0.466999999999985</v>
      </c>
      <c r="C12" s="150" t="n">
        <v>-0.00387421692200005</v>
      </c>
      <c r="D12" s="150" t="n">
        <v>0.680472348080489</v>
      </c>
      <c r="F12" s="151"/>
      <c r="G12" s="150"/>
      <c r="H12" s="151"/>
    </row>
    <row r="13" customFormat="false" ht="12.75" hidden="false" customHeight="false" outlineLevel="0" collapsed="false">
      <c r="A13" s="149" t="n">
        <v>29891</v>
      </c>
      <c r="B13" s="150" t="n">
        <v>-1.15662499999996</v>
      </c>
      <c r="C13" s="150" t="n">
        <v>-0.947712656157</v>
      </c>
      <c r="D13" s="150" t="n">
        <v>-0.0760141366424171</v>
      </c>
      <c r="F13" s="151"/>
      <c r="G13" s="150"/>
      <c r="H13" s="151"/>
    </row>
    <row r="14" customFormat="false" ht="12.75" hidden="false" customHeight="false" outlineLevel="0" collapsed="false">
      <c r="A14" s="149" t="n">
        <v>29983</v>
      </c>
      <c r="B14" s="150" t="n">
        <v>-1.51157499999999</v>
      </c>
      <c r="C14" s="150" t="n">
        <v>-1.46679317717</v>
      </c>
      <c r="D14" s="150" t="n">
        <v>-0.495556156965087</v>
      </c>
      <c r="F14" s="151"/>
      <c r="G14" s="150"/>
      <c r="H14" s="151"/>
    </row>
    <row r="15" customFormat="false" ht="12.75" hidden="false" customHeight="false" outlineLevel="0" collapsed="false">
      <c r="A15" s="149" t="n">
        <v>30072</v>
      </c>
      <c r="B15" s="150" t="n">
        <v>-1.73477499999996</v>
      </c>
      <c r="C15" s="150" t="n">
        <v>-1.7979644745825</v>
      </c>
      <c r="D15" s="150" t="n">
        <v>-0.696962593039973</v>
      </c>
      <c r="F15" s="151"/>
      <c r="G15" s="150"/>
      <c r="H15" s="151"/>
    </row>
    <row r="16" customFormat="false" ht="12.75" hidden="false" customHeight="false" outlineLevel="0" collapsed="false">
      <c r="A16" s="149" t="n">
        <v>30164</v>
      </c>
      <c r="B16" s="150" t="n">
        <v>-2.04577499999994</v>
      </c>
      <c r="C16" s="150" t="n">
        <v>-2.24147081724</v>
      </c>
      <c r="D16" s="150" t="n">
        <v>-1.1909917883448</v>
      </c>
      <c r="F16" s="151"/>
      <c r="G16" s="150"/>
      <c r="H16" s="151"/>
    </row>
    <row r="17" customFormat="false" ht="12.75" hidden="false" customHeight="false" outlineLevel="0" collapsed="false">
      <c r="A17" s="149" t="n">
        <v>30256</v>
      </c>
      <c r="B17" s="150" t="n">
        <v>-2.10547499999996</v>
      </c>
      <c r="C17" s="150" t="n">
        <v>-2.35146478176</v>
      </c>
      <c r="D17" s="150" t="n">
        <v>-1.34083943311562</v>
      </c>
      <c r="F17" s="151"/>
      <c r="G17" s="150"/>
      <c r="H17" s="151"/>
    </row>
    <row r="18" customFormat="false" ht="12.75" hidden="false" customHeight="false" outlineLevel="0" collapsed="false">
      <c r="A18" s="149" t="n">
        <v>30348</v>
      </c>
      <c r="B18" s="150" t="n">
        <v>-2.20609999999999</v>
      </c>
      <c r="C18" s="150" t="n">
        <v>-2.5556838650875</v>
      </c>
      <c r="D18" s="150" t="n">
        <v>-1.61982774384703</v>
      </c>
      <c r="F18" s="151"/>
      <c r="G18" s="150"/>
      <c r="H18" s="151"/>
    </row>
    <row r="19" customFormat="false" ht="12.75" hidden="false" customHeight="false" outlineLevel="0" collapsed="false">
      <c r="A19" s="149" t="n">
        <v>30437</v>
      </c>
      <c r="B19" s="150" t="n">
        <v>-2.25132500000001</v>
      </c>
      <c r="C19" s="150" t="n">
        <v>-2.7314882181975</v>
      </c>
      <c r="D19" s="150" t="n">
        <v>-1.90015945484135</v>
      </c>
      <c r="F19" s="151"/>
      <c r="G19" s="150"/>
      <c r="H19" s="151"/>
    </row>
    <row r="20" customFormat="false" ht="12.75" hidden="false" customHeight="false" outlineLevel="0" collapsed="false">
      <c r="A20" s="149" t="n">
        <v>30529</v>
      </c>
      <c r="B20" s="150" t="n">
        <v>-2.03014999999999</v>
      </c>
      <c r="C20" s="150" t="n">
        <v>-2.59984926143</v>
      </c>
      <c r="D20" s="150" t="n">
        <v>-1.93059887898237</v>
      </c>
      <c r="F20" s="151"/>
      <c r="G20" s="150"/>
      <c r="H20" s="151"/>
    </row>
    <row r="21" customFormat="false" ht="12.75" hidden="false" customHeight="false" outlineLevel="0" collapsed="false">
      <c r="A21" s="149" t="n">
        <v>30621</v>
      </c>
      <c r="B21" s="150" t="n">
        <v>-1.71345000000002</v>
      </c>
      <c r="C21" s="150" t="n">
        <v>-2.383092148285</v>
      </c>
      <c r="D21" s="150" t="n">
        <v>-1.75049812533758</v>
      </c>
      <c r="F21" s="151"/>
      <c r="G21" s="150"/>
      <c r="H21" s="151"/>
    </row>
    <row r="22" customFormat="false" ht="12.75" hidden="false" customHeight="false" outlineLevel="0" collapsed="false">
      <c r="A22" s="149" t="n">
        <v>30713</v>
      </c>
      <c r="B22" s="150" t="n">
        <v>-0.973325000000045</v>
      </c>
      <c r="C22" s="150" t="n">
        <v>-1.65584422500525</v>
      </c>
      <c r="D22" s="150" t="n">
        <v>-0.914870013461775</v>
      </c>
      <c r="F22" s="151"/>
      <c r="G22" s="150"/>
      <c r="H22" s="151"/>
    </row>
    <row r="23" customFormat="false" ht="12.75" hidden="false" customHeight="false" outlineLevel="0" collapsed="false">
      <c r="A23" s="149" t="n">
        <v>30803</v>
      </c>
      <c r="B23" s="150" t="n">
        <v>-0.281700000000058</v>
      </c>
      <c r="C23" s="150" t="n">
        <v>-0.98258398173375</v>
      </c>
      <c r="D23" s="150" t="n">
        <v>-0.241907288196306</v>
      </c>
      <c r="F23" s="151"/>
      <c r="G23" s="150"/>
      <c r="H23" s="151"/>
    </row>
    <row r="24" customFormat="false" ht="12.75" hidden="false" customHeight="false" outlineLevel="0" collapsed="false">
      <c r="A24" s="149" t="n">
        <v>30895</v>
      </c>
      <c r="B24" s="150" t="n">
        <v>0.508749999999907</v>
      </c>
      <c r="C24" s="150" t="n">
        <v>-0.2081837589595</v>
      </c>
      <c r="D24" s="150" t="n">
        <v>0.487106569350512</v>
      </c>
      <c r="F24" s="151"/>
      <c r="G24" s="150"/>
      <c r="H24" s="151"/>
    </row>
    <row r="25" customFormat="false" ht="12.75" hidden="false" customHeight="false" outlineLevel="0" collapsed="false">
      <c r="A25" s="149" t="n">
        <v>30987</v>
      </c>
      <c r="B25" s="150" t="n">
        <v>1.11589999999995</v>
      </c>
      <c r="C25" s="150" t="n">
        <v>0.3281433702105</v>
      </c>
      <c r="D25" s="150" t="n">
        <v>0.928031749887589</v>
      </c>
      <c r="F25" s="151"/>
      <c r="G25" s="150"/>
      <c r="H25" s="151"/>
    </row>
    <row r="26" customFormat="false" ht="12.75" hidden="false" customHeight="false" outlineLevel="0" collapsed="false">
      <c r="A26" s="149" t="n">
        <v>31079</v>
      </c>
      <c r="B26" s="150" t="n">
        <v>1.21187500000002</v>
      </c>
      <c r="C26" s="150" t="n">
        <v>0.24961615934075</v>
      </c>
      <c r="D26" s="150" t="n">
        <v>0.883581270609429</v>
      </c>
      <c r="F26" s="151"/>
      <c r="G26" s="150"/>
      <c r="H26" s="151"/>
    </row>
    <row r="27" customFormat="false" ht="12.75" hidden="false" customHeight="false" outlineLevel="0" collapsed="false">
      <c r="A27" s="149" t="n">
        <v>31168</v>
      </c>
      <c r="B27" s="150" t="n">
        <v>1.32105000000001</v>
      </c>
      <c r="C27" s="150" t="n">
        <v>0.17430513841625</v>
      </c>
      <c r="D27" s="150" t="n">
        <v>0.889127169489944</v>
      </c>
      <c r="F27" s="151"/>
      <c r="G27" s="150"/>
      <c r="H27" s="151"/>
    </row>
    <row r="28" customFormat="false" ht="12.75" hidden="false" customHeight="false" outlineLevel="0" collapsed="false">
      <c r="A28" s="149" t="n">
        <v>31260</v>
      </c>
      <c r="B28" s="150" t="n">
        <v>1.59762500000005</v>
      </c>
      <c r="C28" s="150" t="n">
        <v>0.310578789767</v>
      </c>
      <c r="D28" s="150" t="n">
        <v>1.12734001018362</v>
      </c>
      <c r="F28" s="151"/>
      <c r="G28" s="150"/>
      <c r="H28" s="151"/>
    </row>
    <row r="29" customFormat="false" ht="12.75" hidden="false" customHeight="false" outlineLevel="0" collapsed="false">
      <c r="A29" s="149" t="n">
        <v>31352</v>
      </c>
      <c r="B29" s="150" t="n">
        <v>1.44525000000004</v>
      </c>
      <c r="C29" s="150" t="n">
        <v>-0.023051382303</v>
      </c>
      <c r="D29" s="150" t="n">
        <v>0.896292436002759</v>
      </c>
      <c r="F29" s="151"/>
      <c r="G29" s="150"/>
      <c r="H29" s="151"/>
    </row>
    <row r="30" customFormat="false" ht="12.75" hidden="false" customHeight="false" outlineLevel="0" collapsed="false">
      <c r="A30" s="149" t="n">
        <v>31444</v>
      </c>
      <c r="B30" s="150" t="n">
        <v>1.90632499999998</v>
      </c>
      <c r="C30" s="150" t="n">
        <v>0.3531736671945</v>
      </c>
      <c r="D30" s="150" t="n">
        <v>1.04504576090392</v>
      </c>
      <c r="F30" s="151"/>
      <c r="G30" s="150"/>
      <c r="H30" s="151"/>
    </row>
    <row r="31" customFormat="false" ht="12.75" hidden="false" customHeight="false" outlineLevel="0" collapsed="false">
      <c r="A31" s="149" t="n">
        <v>31533</v>
      </c>
      <c r="B31" s="150" t="n">
        <v>1.94647500000002</v>
      </c>
      <c r="C31" s="150" t="n">
        <v>0.2919470218285</v>
      </c>
      <c r="D31" s="150" t="n">
        <v>0.913581501563966</v>
      </c>
      <c r="F31" s="151"/>
      <c r="G31" s="150"/>
      <c r="H31" s="151"/>
    </row>
    <row r="32" customFormat="false" ht="12.75" hidden="false" customHeight="false" outlineLevel="0" collapsed="false">
      <c r="A32" s="149" t="n">
        <v>31625</v>
      </c>
      <c r="B32" s="150" t="n">
        <v>1.841725</v>
      </c>
      <c r="C32" s="150" t="n">
        <v>0.060135435284</v>
      </c>
      <c r="D32" s="150" t="n">
        <v>0.57624323564978</v>
      </c>
      <c r="F32" s="151"/>
      <c r="G32" s="150"/>
      <c r="H32" s="151"/>
    </row>
    <row r="33" customFormat="false" ht="12.75" hidden="false" customHeight="false" outlineLevel="0" collapsed="false">
      <c r="A33" s="149" t="n">
        <v>31717</v>
      </c>
      <c r="B33" s="150" t="n">
        <v>2.01797499999998</v>
      </c>
      <c r="C33" s="150" t="n">
        <v>0.15493246091275</v>
      </c>
      <c r="D33" s="150" t="n">
        <v>0.575604016018498</v>
      </c>
      <c r="F33" s="151"/>
      <c r="G33" s="150"/>
      <c r="H33" s="151"/>
    </row>
    <row r="34" customFormat="false" ht="12.75" hidden="false" customHeight="false" outlineLevel="0" collapsed="false">
      <c r="A34" s="149" t="n">
        <v>31809</v>
      </c>
      <c r="B34" s="150" t="n">
        <v>1.96162500000003</v>
      </c>
      <c r="C34" s="150" t="n">
        <v>0.03021864252775</v>
      </c>
      <c r="D34" s="150" t="n">
        <v>0.627289851736965</v>
      </c>
      <c r="F34" s="151"/>
      <c r="G34" s="150"/>
      <c r="H34" s="151"/>
    </row>
    <row r="35" customFormat="false" ht="12.75" hidden="false" customHeight="false" outlineLevel="0" collapsed="false">
      <c r="A35" s="149" t="n">
        <v>31898</v>
      </c>
      <c r="B35" s="150" t="n">
        <v>2.41419999999999</v>
      </c>
      <c r="C35" s="150" t="n">
        <v>0.4957952496075</v>
      </c>
      <c r="D35" s="150" t="n">
        <v>1.29626803051536</v>
      </c>
      <c r="F35" s="151"/>
      <c r="G35" s="150"/>
      <c r="H35" s="151"/>
    </row>
    <row r="36" customFormat="false" ht="12.75" hidden="false" customHeight="false" outlineLevel="0" collapsed="false">
      <c r="A36" s="149" t="n">
        <v>31990</v>
      </c>
      <c r="B36" s="150" t="n">
        <v>2.67539999999997</v>
      </c>
      <c r="C36" s="150" t="n">
        <v>0.7761254319745</v>
      </c>
      <c r="D36" s="150" t="n">
        <v>1.84866684443382</v>
      </c>
      <c r="F36" s="151"/>
      <c r="G36" s="150"/>
      <c r="H36" s="151"/>
    </row>
    <row r="37" customFormat="false" ht="12.75" hidden="false" customHeight="false" outlineLevel="0" collapsed="false">
      <c r="A37" s="149" t="n">
        <v>32082</v>
      </c>
      <c r="B37" s="150" t="n">
        <v>2.98017499999997</v>
      </c>
      <c r="C37" s="150" t="n">
        <v>1.12699697751825</v>
      </c>
      <c r="D37" s="150" t="n">
        <v>2.32183528253073</v>
      </c>
      <c r="F37" s="151"/>
      <c r="G37" s="150"/>
      <c r="H37" s="151"/>
    </row>
    <row r="38" customFormat="false" ht="12.75" hidden="false" customHeight="false" outlineLevel="0" collapsed="false">
      <c r="A38" s="149" t="n">
        <v>32174</v>
      </c>
      <c r="B38" s="150" t="n">
        <v>3.13677499999994</v>
      </c>
      <c r="C38" s="150" t="n">
        <v>1.31404669383075</v>
      </c>
      <c r="D38" s="150" t="n">
        <v>2.48089664362568</v>
      </c>
      <c r="F38" s="151"/>
      <c r="G38" s="150"/>
      <c r="H38" s="151"/>
    </row>
    <row r="39" customFormat="false" ht="12.75" hidden="false" customHeight="false" outlineLevel="0" collapsed="false">
      <c r="A39" s="149" t="n">
        <v>32264</v>
      </c>
      <c r="B39" s="150" t="n">
        <v>3.17842499999995</v>
      </c>
      <c r="C39" s="150" t="n">
        <v>1.3897441687175</v>
      </c>
      <c r="D39" s="150" t="n">
        <v>2.37485451374313</v>
      </c>
      <c r="F39" s="151"/>
      <c r="G39" s="150"/>
      <c r="H39" s="151"/>
    </row>
    <row r="40" customFormat="false" ht="12.75" hidden="false" customHeight="false" outlineLevel="0" collapsed="false">
      <c r="A40" s="149" t="n">
        <v>32356</v>
      </c>
      <c r="B40" s="150" t="n">
        <v>2.98912499999994</v>
      </c>
      <c r="C40" s="150" t="n">
        <v>1.22367766262175</v>
      </c>
      <c r="D40" s="150" t="n">
        <v>2.09912109273719</v>
      </c>
      <c r="F40" s="151"/>
      <c r="G40" s="150"/>
      <c r="H40" s="151"/>
    </row>
    <row r="41" customFormat="false" ht="12.75" hidden="false" customHeight="false" outlineLevel="0" collapsed="false">
      <c r="A41" s="149" t="n">
        <v>32448</v>
      </c>
      <c r="B41" s="150" t="n">
        <v>2.88842499999998</v>
      </c>
      <c r="C41" s="150" t="n">
        <v>1.17626825632925</v>
      </c>
      <c r="D41" s="150" t="n">
        <v>2.02307136173828</v>
      </c>
      <c r="F41" s="151"/>
      <c r="G41" s="150"/>
      <c r="H41" s="151"/>
    </row>
    <row r="42" customFormat="false" ht="12.75" hidden="false" customHeight="false" outlineLevel="0" collapsed="false">
      <c r="A42" s="149" t="n">
        <v>32540</v>
      </c>
      <c r="B42" s="150" t="n">
        <v>3.11165</v>
      </c>
      <c r="C42" s="150" t="n">
        <v>1.53044429932675</v>
      </c>
      <c r="D42" s="150" t="n">
        <v>2.0930390235494</v>
      </c>
      <c r="F42" s="151"/>
      <c r="G42" s="150"/>
      <c r="H42" s="151"/>
    </row>
    <row r="43" customFormat="false" ht="12.75" hidden="false" customHeight="false" outlineLevel="0" collapsed="false">
      <c r="A43" s="149" t="n">
        <v>32629</v>
      </c>
      <c r="B43" s="150" t="n">
        <v>3.18630000000002</v>
      </c>
      <c r="C43" s="150" t="n">
        <v>1.74910894488925</v>
      </c>
      <c r="D43" s="150" t="n">
        <v>2.10187349220786</v>
      </c>
      <c r="F43" s="151"/>
      <c r="G43" s="150"/>
      <c r="H43" s="151"/>
    </row>
    <row r="44" customFormat="false" ht="12.75" hidden="false" customHeight="false" outlineLevel="0" collapsed="false">
      <c r="A44" s="149" t="n">
        <v>32721</v>
      </c>
      <c r="B44" s="150" t="n">
        <v>3.35540000000003</v>
      </c>
      <c r="C44" s="150" t="n">
        <v>2.1045500702075</v>
      </c>
      <c r="D44" s="150" t="n">
        <v>2.25903426029946</v>
      </c>
      <c r="F44" s="151"/>
      <c r="G44" s="150"/>
      <c r="H44" s="151"/>
    </row>
    <row r="45" customFormat="false" ht="12.75" hidden="false" customHeight="false" outlineLevel="0" collapsed="false">
      <c r="A45" s="149" t="n">
        <v>32813</v>
      </c>
      <c r="B45" s="150" t="n">
        <v>3.56262500000003</v>
      </c>
      <c r="C45" s="150" t="n">
        <v>2.518828940535</v>
      </c>
      <c r="D45" s="150" t="n">
        <v>2.49370212451197</v>
      </c>
      <c r="F45" s="151"/>
      <c r="G45" s="150"/>
      <c r="H45" s="151"/>
    </row>
    <row r="46" customFormat="false" ht="12.75" hidden="false" customHeight="false" outlineLevel="0" collapsed="false">
      <c r="A46" s="149" t="n">
        <v>32905</v>
      </c>
      <c r="B46" s="150" t="n">
        <v>3.54842500000007</v>
      </c>
      <c r="C46" s="150" t="n">
        <v>2.7128006776475</v>
      </c>
      <c r="D46" s="150" t="n">
        <v>2.68283451747181</v>
      </c>
      <c r="F46" s="151"/>
      <c r="G46" s="150"/>
      <c r="H46" s="151"/>
    </row>
    <row r="47" customFormat="false" ht="12.75" hidden="false" customHeight="false" outlineLevel="0" collapsed="false">
      <c r="A47" s="149" t="n">
        <v>32994</v>
      </c>
      <c r="B47" s="150" t="n">
        <v>3.69830000000002</v>
      </c>
      <c r="C47" s="150" t="n">
        <v>3.111498044475</v>
      </c>
      <c r="D47" s="150" t="n">
        <v>2.90716575205495</v>
      </c>
      <c r="F47" s="151"/>
      <c r="G47" s="150"/>
      <c r="H47" s="151"/>
    </row>
    <row r="48" customFormat="false" ht="12.75" hidden="false" customHeight="false" outlineLevel="0" collapsed="false">
      <c r="A48" s="149" t="n">
        <v>33086</v>
      </c>
      <c r="B48" s="150" t="n">
        <v>3.46265000000005</v>
      </c>
      <c r="C48" s="150" t="n">
        <v>3.084135535995</v>
      </c>
      <c r="D48" s="150" t="n">
        <v>2.86339662750074</v>
      </c>
      <c r="F48" s="151"/>
      <c r="G48" s="150"/>
      <c r="H48" s="151"/>
    </row>
    <row r="49" customFormat="false" ht="12.75" hidden="false" customHeight="false" outlineLevel="0" collapsed="false">
      <c r="A49" s="149" t="n">
        <v>33178</v>
      </c>
      <c r="B49" s="150" t="n">
        <v>3.26490000000001</v>
      </c>
      <c r="C49" s="150" t="n">
        <v>3.1095064722775</v>
      </c>
      <c r="D49" s="150" t="n">
        <v>2.76846088412209</v>
      </c>
      <c r="F49" s="151"/>
      <c r="G49" s="150"/>
      <c r="H49" s="151"/>
    </row>
    <row r="50" customFormat="false" ht="12.75" hidden="false" customHeight="false" outlineLevel="0" collapsed="false">
      <c r="A50" s="149" t="n">
        <v>33270</v>
      </c>
      <c r="B50" s="150" t="n">
        <v>2.857775</v>
      </c>
      <c r="C50" s="150" t="n">
        <v>2.914143996655</v>
      </c>
      <c r="D50" s="150" t="n">
        <v>2.42886513080034</v>
      </c>
      <c r="F50" s="151"/>
      <c r="G50" s="150"/>
      <c r="H50" s="151"/>
    </row>
    <row r="51" customFormat="false" ht="12.75" hidden="false" customHeight="false" outlineLevel="0" collapsed="false">
      <c r="A51" s="149" t="n">
        <v>33359</v>
      </c>
      <c r="B51" s="150" t="n">
        <v>2.02985000000001</v>
      </c>
      <c r="C51" s="150" t="n">
        <v>2.26065013021</v>
      </c>
      <c r="D51" s="150" t="n">
        <v>1.78697869895816</v>
      </c>
      <c r="F51" s="151"/>
      <c r="G51" s="150"/>
      <c r="H51" s="151"/>
    </row>
    <row r="52" customFormat="false" ht="12.75" hidden="false" customHeight="false" outlineLevel="0" collapsed="false">
      <c r="A52" s="149" t="n">
        <v>33451</v>
      </c>
      <c r="B52" s="150" t="n">
        <v>1.36487499999998</v>
      </c>
      <c r="C52" s="150" t="n">
        <v>1.797592238019</v>
      </c>
      <c r="D52" s="150" t="n">
        <v>1.3667172065236</v>
      </c>
      <c r="F52" s="151"/>
      <c r="G52" s="150"/>
      <c r="H52" s="151"/>
    </row>
    <row r="53" customFormat="false" ht="12.75" hidden="false" customHeight="false" outlineLevel="0" collapsed="false">
      <c r="A53" s="149" t="n">
        <v>33543</v>
      </c>
      <c r="B53" s="150" t="n">
        <v>0.592274999999972</v>
      </c>
      <c r="C53" s="150" t="n">
        <v>1.2268215526525</v>
      </c>
      <c r="D53" s="150" t="n">
        <v>0.874149345583712</v>
      </c>
      <c r="F53" s="151"/>
      <c r="G53" s="150"/>
      <c r="H53" s="151"/>
    </row>
    <row r="54" customFormat="false" ht="12.75" hidden="false" customHeight="false" outlineLevel="0" collapsed="false">
      <c r="A54" s="149" t="n">
        <v>33635</v>
      </c>
      <c r="B54" s="150" t="n">
        <v>-0.0919750000000477</v>
      </c>
      <c r="C54" s="150" t="n">
        <v>0.7526337803165</v>
      </c>
      <c r="D54" s="150" t="n">
        <v>0.592608625119332</v>
      </c>
      <c r="F54" s="151"/>
      <c r="G54" s="150"/>
      <c r="H54" s="151"/>
    </row>
    <row r="55" customFormat="false" ht="12.75" hidden="false" customHeight="false" outlineLevel="0" collapsed="false">
      <c r="A55" s="149" t="n">
        <v>33725</v>
      </c>
      <c r="B55" s="150" t="n">
        <v>-0.523600000000045</v>
      </c>
      <c r="C55" s="150" t="n">
        <v>0.564667841695</v>
      </c>
      <c r="D55" s="150" t="n">
        <v>0.574310787156572</v>
      </c>
      <c r="F55" s="151"/>
      <c r="G55" s="150"/>
      <c r="H55" s="151"/>
    </row>
    <row r="56" customFormat="false" ht="12.75" hidden="false" customHeight="false" outlineLevel="0" collapsed="false">
      <c r="A56" s="149" t="n">
        <v>33817</v>
      </c>
      <c r="B56" s="150" t="n">
        <v>-1.18827500000003</v>
      </c>
      <c r="C56" s="150" t="n">
        <v>0.1278100938335</v>
      </c>
      <c r="D56" s="150" t="n">
        <v>0.258290918895699</v>
      </c>
      <c r="F56" s="151"/>
      <c r="G56" s="150"/>
      <c r="H56" s="151"/>
    </row>
    <row r="57" customFormat="false" ht="12.75" hidden="false" customHeight="false" outlineLevel="0" collapsed="false">
      <c r="A57" s="149" t="n">
        <v>33909</v>
      </c>
      <c r="B57" s="150" t="n">
        <v>-2.54874999999998</v>
      </c>
      <c r="C57" s="150" t="n">
        <v>-1.0618933414025</v>
      </c>
      <c r="D57" s="150" t="n">
        <v>-0.831520383155162</v>
      </c>
      <c r="F57" s="151"/>
      <c r="G57" s="150"/>
      <c r="H57" s="151"/>
    </row>
    <row r="58" customFormat="false" ht="12.75" hidden="false" customHeight="false" outlineLevel="0" collapsed="false">
      <c r="A58" s="149" t="n">
        <v>34001</v>
      </c>
      <c r="B58" s="150" t="n">
        <v>-4.00077500000003</v>
      </c>
      <c r="C58" s="150" t="n">
        <v>-2.3957088042815</v>
      </c>
      <c r="D58" s="150" t="n">
        <v>-2.28574453195958</v>
      </c>
      <c r="F58" s="151"/>
      <c r="G58" s="150"/>
      <c r="H58" s="151"/>
    </row>
    <row r="59" customFormat="false" ht="12.75" hidden="false" customHeight="false" outlineLevel="0" collapsed="false">
      <c r="A59" s="149" t="n">
        <v>34090</v>
      </c>
      <c r="B59" s="150" t="n">
        <v>-5.32137500000005</v>
      </c>
      <c r="C59" s="150" t="n">
        <v>-3.61790735263</v>
      </c>
      <c r="D59" s="150" t="n">
        <v>-3.69256954921886</v>
      </c>
      <c r="F59" s="151"/>
      <c r="G59" s="150"/>
      <c r="H59" s="151"/>
    </row>
    <row r="60" customFormat="false" ht="12.75" hidden="false" customHeight="false" outlineLevel="0" collapsed="false">
      <c r="A60" s="149" t="n">
        <v>34182</v>
      </c>
      <c r="B60" s="150" t="n">
        <v>-6.11665000000005</v>
      </c>
      <c r="C60" s="150" t="n">
        <v>-4.2796804536375</v>
      </c>
      <c r="D60" s="150" t="n">
        <v>-4.58934174613607</v>
      </c>
      <c r="F60" s="151"/>
      <c r="G60" s="150"/>
      <c r="H60" s="151"/>
    </row>
    <row r="61" customFormat="false" ht="12.75" hidden="false" customHeight="false" outlineLevel="0" collapsed="false">
      <c r="A61" s="149" t="n">
        <v>34274</v>
      </c>
      <c r="B61" s="150" t="n">
        <v>-6.25780000000009</v>
      </c>
      <c r="C61" s="150" t="n">
        <v>-4.2461122066325</v>
      </c>
      <c r="D61" s="150" t="n">
        <v>-4.58892644914614</v>
      </c>
      <c r="F61" s="151"/>
      <c r="G61" s="150"/>
      <c r="H61" s="151"/>
    </row>
    <row r="62" customFormat="false" ht="12.75" hidden="false" customHeight="false" outlineLevel="0" collapsed="false">
      <c r="A62" s="149" t="n">
        <v>34366</v>
      </c>
      <c r="B62" s="150" t="n">
        <v>-6.09762500000005</v>
      </c>
      <c r="C62" s="150" t="n">
        <v>-3.889541082765</v>
      </c>
      <c r="D62" s="150" t="n">
        <v>-4.10960283769607</v>
      </c>
      <c r="F62" s="151"/>
      <c r="G62" s="150"/>
      <c r="H62" s="151"/>
    </row>
    <row r="63" customFormat="false" ht="12.75" hidden="false" customHeight="false" outlineLevel="0" collapsed="false">
      <c r="A63" s="149" t="n">
        <v>34455</v>
      </c>
      <c r="B63" s="150" t="n">
        <v>-5.63397500000002</v>
      </c>
      <c r="C63" s="150" t="n">
        <v>-3.23937125128</v>
      </c>
      <c r="D63" s="150" t="n">
        <v>-3.47106381639825</v>
      </c>
      <c r="F63" s="151"/>
      <c r="G63" s="150"/>
      <c r="H63" s="151"/>
    </row>
    <row r="64" customFormat="false" ht="12.75" hidden="false" customHeight="false" outlineLevel="0" collapsed="false">
      <c r="A64" s="149" t="n">
        <v>34547</v>
      </c>
      <c r="B64" s="150" t="n">
        <v>-5.110975</v>
      </c>
      <c r="C64" s="150" t="n">
        <v>-2.58578470396</v>
      </c>
      <c r="D64" s="150" t="n">
        <v>-3.0467377824851</v>
      </c>
      <c r="F64" s="151"/>
      <c r="G64" s="150"/>
      <c r="H64" s="151"/>
    </row>
    <row r="65" customFormat="false" ht="12.75" hidden="false" customHeight="false" outlineLevel="0" collapsed="false">
      <c r="A65" s="149" t="n">
        <v>34639</v>
      </c>
      <c r="B65" s="150" t="n">
        <v>-4.40002499999997</v>
      </c>
      <c r="C65" s="150" t="n">
        <v>-1.77779950596</v>
      </c>
      <c r="D65" s="150" t="n">
        <v>-2.47885853378659</v>
      </c>
      <c r="F65" s="151"/>
      <c r="G65" s="150"/>
      <c r="H65" s="151"/>
    </row>
    <row r="66" customFormat="false" ht="12.75" hidden="false" customHeight="false" outlineLevel="0" collapsed="false">
      <c r="A66" s="149" t="n">
        <v>34731</v>
      </c>
      <c r="B66" s="150" t="n">
        <v>-3.58527499999997</v>
      </c>
      <c r="C66" s="150" t="n">
        <v>-0.90177136780825</v>
      </c>
      <c r="D66" s="150" t="n">
        <v>-1.74903090151309</v>
      </c>
      <c r="F66" s="151"/>
      <c r="G66" s="150"/>
      <c r="H66" s="151"/>
    </row>
    <row r="67" customFormat="false" ht="12.75" hidden="false" customHeight="false" outlineLevel="0" collapsed="false">
      <c r="A67" s="149" t="n">
        <v>34820</v>
      </c>
      <c r="B67" s="150" t="n">
        <v>-3.02184999999992</v>
      </c>
      <c r="C67" s="150" t="n">
        <v>-0.31858436751175</v>
      </c>
      <c r="D67" s="150" t="n">
        <v>-1.24494851225875</v>
      </c>
      <c r="F67" s="151"/>
      <c r="G67" s="150"/>
      <c r="H67" s="151"/>
    </row>
    <row r="68" customFormat="false" ht="12.75" hidden="false" customHeight="false" outlineLevel="0" collapsed="false">
      <c r="A68" s="149" t="n">
        <v>34912</v>
      </c>
      <c r="B68" s="150" t="n">
        <v>-2.56794999999994</v>
      </c>
      <c r="C68" s="150" t="n">
        <v>0.12766340968225</v>
      </c>
      <c r="D68" s="150" t="n">
        <v>-0.902576121495089</v>
      </c>
      <c r="F68" s="151"/>
      <c r="G68" s="150"/>
      <c r="H68" s="151"/>
    </row>
    <row r="69" customFormat="false" ht="12.75" hidden="false" customHeight="false" outlineLevel="0" collapsed="false">
      <c r="A69" s="149" t="n">
        <v>35004</v>
      </c>
      <c r="B69" s="150" t="n">
        <v>-2.26932499999992</v>
      </c>
      <c r="C69" s="150" t="n">
        <v>0.36465624047925</v>
      </c>
      <c r="D69" s="150" t="n">
        <v>-0.780492134049593</v>
      </c>
      <c r="F69" s="151"/>
      <c r="G69" s="150"/>
      <c r="H69" s="151"/>
    </row>
    <row r="70" customFormat="false" ht="12.75" hidden="false" customHeight="false" outlineLevel="0" collapsed="false">
      <c r="A70" s="149" t="n">
        <v>35096</v>
      </c>
      <c r="B70" s="150" t="n">
        <v>-2.22304999999994</v>
      </c>
      <c r="C70" s="150" t="n">
        <v>0.323565937591</v>
      </c>
      <c r="D70" s="150" t="n">
        <v>-1.21828789985332</v>
      </c>
      <c r="F70" s="151"/>
      <c r="G70" s="150"/>
      <c r="H70" s="151"/>
    </row>
    <row r="71" customFormat="false" ht="12.75" hidden="false" customHeight="false" outlineLevel="0" collapsed="false">
      <c r="A71" s="149" t="n">
        <v>35186</v>
      </c>
      <c r="B71" s="150" t="n">
        <v>-2.25327499999997</v>
      </c>
      <c r="C71" s="150" t="n">
        <v>0.17133629506825</v>
      </c>
      <c r="D71" s="150" t="n">
        <v>-1.77532234349692</v>
      </c>
      <c r="F71" s="151"/>
      <c r="G71" s="150"/>
      <c r="H71" s="151"/>
    </row>
    <row r="72" customFormat="false" ht="12.75" hidden="false" customHeight="false" outlineLevel="0" collapsed="false">
      <c r="A72" s="149" t="n">
        <v>35278</v>
      </c>
      <c r="B72" s="150" t="n">
        <v>-2.39807499999995</v>
      </c>
      <c r="C72" s="150" t="n">
        <v>-0.124530342612</v>
      </c>
      <c r="D72" s="150" t="n">
        <v>-2.3909255093812</v>
      </c>
      <c r="F72" s="151"/>
      <c r="G72" s="150"/>
      <c r="H72" s="151"/>
    </row>
    <row r="73" customFormat="false" ht="12.75" hidden="false" customHeight="false" outlineLevel="0" collapsed="false">
      <c r="A73" s="149" t="n">
        <v>35370</v>
      </c>
      <c r="B73" s="150" t="n">
        <v>-2.53754999999995</v>
      </c>
      <c r="C73" s="150" t="n">
        <v>-0.422510297057</v>
      </c>
      <c r="D73" s="150" t="n">
        <v>-2.92263838046041</v>
      </c>
      <c r="F73" s="151"/>
      <c r="G73" s="150"/>
      <c r="H73" s="151"/>
    </row>
    <row r="74" customFormat="false" ht="12.75" hidden="false" customHeight="false" outlineLevel="0" collapsed="false">
      <c r="A74" s="149" t="n">
        <v>35462</v>
      </c>
      <c r="B74" s="150" t="n">
        <v>-2.63464999999991</v>
      </c>
      <c r="C74" s="150" t="n">
        <v>-0.6962318039705</v>
      </c>
      <c r="D74" s="150" t="n">
        <v>-3.24027910239251</v>
      </c>
      <c r="F74" s="151"/>
      <c r="G74" s="150"/>
      <c r="H74" s="151"/>
    </row>
    <row r="75" customFormat="false" ht="12.75" hidden="false" customHeight="false" outlineLevel="0" collapsed="false">
      <c r="A75" s="149" t="n">
        <v>35551</v>
      </c>
      <c r="B75" s="150" t="n">
        <v>-2.60567499999991</v>
      </c>
      <c r="C75" s="150" t="n">
        <v>-0.83715852856925</v>
      </c>
      <c r="D75" s="150" t="n">
        <v>-3.39975447270012</v>
      </c>
      <c r="F75" s="151"/>
      <c r="G75" s="150"/>
      <c r="H75" s="151"/>
    </row>
    <row r="76" customFormat="false" ht="12.75" hidden="false" customHeight="false" outlineLevel="0" collapsed="false">
      <c r="A76" s="149" t="n">
        <v>35643</v>
      </c>
      <c r="B76" s="150" t="n">
        <v>-2.4249749999999</v>
      </c>
      <c r="C76" s="150" t="n">
        <v>-0.81274148636925</v>
      </c>
      <c r="D76" s="150" t="n">
        <v>-3.3459750964569</v>
      </c>
      <c r="F76" s="151"/>
      <c r="G76" s="150"/>
      <c r="H76" s="151"/>
    </row>
    <row r="77" customFormat="false" ht="12.75" hidden="false" customHeight="false" outlineLevel="0" collapsed="false">
      <c r="A77" s="149" t="n">
        <v>35735</v>
      </c>
      <c r="B77" s="150" t="n">
        <v>-2.21984999999995</v>
      </c>
      <c r="C77" s="150" t="n">
        <v>-0.775355260057</v>
      </c>
      <c r="D77" s="150" t="n">
        <v>-3.02048732203231</v>
      </c>
      <c r="F77" s="151"/>
      <c r="G77" s="150"/>
      <c r="H77" s="151"/>
    </row>
    <row r="78" customFormat="false" ht="12.75" hidden="false" customHeight="false" outlineLevel="0" collapsed="false">
      <c r="A78" s="149" t="n">
        <v>35827</v>
      </c>
      <c r="B78" s="150" t="n">
        <v>-2.02420000000001</v>
      </c>
      <c r="C78" s="150" t="n">
        <v>-0.7729422042635</v>
      </c>
      <c r="D78" s="150" t="n">
        <v>-2.60291485977253</v>
      </c>
      <c r="F78" s="151"/>
      <c r="G78" s="150"/>
      <c r="H78" s="151"/>
    </row>
    <row r="79" customFormat="false" ht="12.75" hidden="false" customHeight="false" outlineLevel="0" collapsed="false">
      <c r="A79" s="149" t="n">
        <v>35916</v>
      </c>
      <c r="B79" s="150" t="n">
        <v>-1.77207500000003</v>
      </c>
      <c r="C79" s="150" t="n">
        <v>-0.7414688691955</v>
      </c>
      <c r="D79" s="150" t="n">
        <v>-2.01387929976991</v>
      </c>
      <c r="F79" s="151"/>
      <c r="G79" s="150"/>
      <c r="H79" s="151"/>
    </row>
    <row r="80" customFormat="false" ht="12.75" hidden="false" customHeight="false" outlineLevel="0" collapsed="false">
      <c r="A80" s="149" t="n">
        <v>36008</v>
      </c>
      <c r="B80" s="150" t="n">
        <v>-1.55615000000006</v>
      </c>
      <c r="C80" s="150" t="n">
        <v>-0.77471298905975</v>
      </c>
      <c r="D80" s="150" t="n">
        <v>-1.55879713447789</v>
      </c>
      <c r="F80" s="151"/>
      <c r="G80" s="150"/>
      <c r="H80" s="151"/>
    </row>
    <row r="81" customFormat="false" ht="12.75" hidden="false" customHeight="false" outlineLevel="0" collapsed="false">
      <c r="A81" s="149" t="n">
        <v>36100</v>
      </c>
      <c r="B81" s="150" t="n">
        <v>-1.26132500000006</v>
      </c>
      <c r="C81" s="150" t="n">
        <v>-0.730943478098</v>
      </c>
      <c r="D81" s="150" t="n">
        <v>-1.25882363520904</v>
      </c>
      <c r="F81" s="151"/>
      <c r="G81" s="150"/>
      <c r="H81" s="151"/>
    </row>
    <row r="82" customFormat="false" ht="12.75" hidden="false" customHeight="false" outlineLevel="0" collapsed="false">
      <c r="A82" s="149" t="n">
        <v>36192</v>
      </c>
      <c r="B82" s="150" t="n">
        <v>-0.814425000000028</v>
      </c>
      <c r="C82" s="150" t="n">
        <v>-0.56242029336525</v>
      </c>
      <c r="D82" s="150" t="n">
        <v>-0.866753351653968</v>
      </c>
      <c r="F82" s="151"/>
      <c r="G82" s="150"/>
      <c r="H82" s="152"/>
    </row>
    <row r="83" customFormat="false" ht="12.75" hidden="false" customHeight="false" outlineLevel="0" collapsed="false">
      <c r="A83" s="149" t="n">
        <v>36281</v>
      </c>
      <c r="B83" s="150" t="n">
        <v>-0.373850000000004</v>
      </c>
      <c r="C83" s="150" t="n">
        <v>-0.455997410063</v>
      </c>
      <c r="D83" s="150" t="n">
        <v>-0.633481850926488</v>
      </c>
      <c r="F83" s="151"/>
      <c r="G83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0.13"/>
    <col collapsed="false" customWidth="true" hidden="false" outlineLevel="0" max="2" min="2" style="142" width="19.7"/>
    <col collapsed="false" customWidth="false" hidden="false" outlineLevel="0" max="3" min="3" style="142" width="9.14"/>
    <col collapsed="false" customWidth="true" hidden="false" outlineLevel="0" max="7" min="4" style="142" width="16.42"/>
    <col collapsed="false" customWidth="false" hidden="false" outlineLevel="0" max="257" min="8" style="142" width="9.14"/>
  </cols>
  <sheetData>
    <row r="1" customFormat="false" ht="12.75" hidden="false" customHeight="false" outlineLevel="0" collapsed="false">
      <c r="A1" s="143" t="s">
        <v>108</v>
      </c>
    </row>
    <row r="2" customFormat="false" ht="12.75" hidden="false" customHeight="false" outlineLevel="0" collapsed="false">
      <c r="A2" s="144" t="s">
        <v>109</v>
      </c>
    </row>
    <row r="3" customFormat="false" ht="12.75" hidden="false" customHeight="false" outlineLevel="0" collapsed="false">
      <c r="A3" s="145" t="s">
        <v>110</v>
      </c>
      <c r="G3" s="153"/>
    </row>
    <row r="4" customFormat="false" ht="12.75" hidden="false" customHeight="false" outlineLevel="0" collapsed="false">
      <c r="A4" s="145" t="s">
        <v>3</v>
      </c>
    </row>
    <row r="5" s="143" customFormat="true" ht="12.75" hidden="false" customHeight="false" outlineLevel="0" collapsed="false">
      <c r="B5" s="143" t="s">
        <v>111</v>
      </c>
      <c r="C5" s="143" t="s">
        <v>112</v>
      </c>
      <c r="D5" s="143" t="s">
        <v>113</v>
      </c>
      <c r="E5" s="143" t="s">
        <v>113</v>
      </c>
      <c r="F5" s="143" t="s">
        <v>113</v>
      </c>
      <c r="G5" s="143" t="s">
        <v>113</v>
      </c>
    </row>
    <row r="6" customFormat="false" ht="12.75" hidden="false" customHeight="false" outlineLevel="0" collapsed="false">
      <c r="A6" s="149" t="n">
        <v>26696</v>
      </c>
    </row>
    <row r="7" customFormat="false" ht="12.75" hidden="false" customHeight="false" outlineLevel="0" collapsed="false">
      <c r="A7" s="149" t="n">
        <v>26785</v>
      </c>
      <c r="B7" s="154"/>
      <c r="C7" s="154" t="n">
        <v>0.096984370317</v>
      </c>
      <c r="D7" s="155" t="n">
        <v>0.9002613699965</v>
      </c>
      <c r="H7" s="143"/>
    </row>
    <row r="8" customFormat="false" ht="12.75" hidden="false" customHeight="false" outlineLevel="0" collapsed="false">
      <c r="A8" s="149" t="n">
        <v>26877</v>
      </c>
      <c r="B8" s="154"/>
      <c r="C8" s="154" t="n">
        <v>0.00993176496</v>
      </c>
      <c r="D8" s="155" t="n">
        <v>0.8953821642951</v>
      </c>
    </row>
    <row r="9" customFormat="false" ht="12.75" hidden="false" customHeight="false" outlineLevel="0" collapsed="false">
      <c r="A9" s="149" t="n">
        <v>26969</v>
      </c>
      <c r="B9" s="154" t="n">
        <v>0.1125</v>
      </c>
      <c r="C9" s="154" t="n">
        <v>0.702198000718</v>
      </c>
      <c r="D9" s="155" t="n">
        <v>0.8904949258236</v>
      </c>
    </row>
    <row r="10" customFormat="false" ht="12.75" hidden="false" customHeight="false" outlineLevel="0" collapsed="false">
      <c r="A10" s="149" t="n">
        <v>27061</v>
      </c>
      <c r="B10" s="154" t="n">
        <v>0.3475</v>
      </c>
      <c r="C10" s="154" t="n">
        <v>2.262536164071</v>
      </c>
      <c r="D10" s="155" t="n">
        <v>0.8855827673081</v>
      </c>
    </row>
    <row r="11" customFormat="false" ht="12.75" hidden="false" customHeight="false" outlineLevel="0" collapsed="false">
      <c r="A11" s="149" t="n">
        <v>27150</v>
      </c>
      <c r="B11" s="154" t="n">
        <v>1.0375</v>
      </c>
      <c r="C11" s="154" t="n">
        <v>-0.713915370564</v>
      </c>
      <c r="D11" s="155" t="n">
        <v>0.8806269185055</v>
      </c>
    </row>
    <row r="12" customFormat="false" ht="12.75" hidden="false" customHeight="false" outlineLevel="0" collapsed="false">
      <c r="A12" s="149" t="n">
        <v>27242</v>
      </c>
      <c r="B12" s="154" t="n">
        <v>0.7275</v>
      </c>
      <c r="C12" s="154" t="n">
        <v>-0.011483008694</v>
      </c>
      <c r="D12" s="155" t="n">
        <v>0.8756223787063</v>
      </c>
    </row>
    <row r="13" customFormat="false" ht="12.75" hidden="false" customHeight="false" outlineLevel="0" collapsed="false">
      <c r="A13" s="149" t="n">
        <v>27334</v>
      </c>
      <c r="B13" s="154" t="n">
        <v>0.5175</v>
      </c>
      <c r="C13" s="154" t="n">
        <v>3.145746846352</v>
      </c>
      <c r="D13" s="155" t="n">
        <v>0.8705482017784</v>
      </c>
    </row>
    <row r="14" customFormat="false" ht="12.75" hidden="false" customHeight="false" outlineLevel="0" collapsed="false">
      <c r="A14" s="149" t="n">
        <v>27426</v>
      </c>
      <c r="B14" s="154" t="n">
        <v>0.36</v>
      </c>
      <c r="C14" s="154" t="n">
        <v>-0.551016045737</v>
      </c>
      <c r="D14" s="155" t="n">
        <v>0.8653745705359</v>
      </c>
    </row>
    <row r="15" customFormat="false" ht="12.75" hidden="false" customHeight="false" outlineLevel="0" collapsed="false">
      <c r="A15" s="149" t="n">
        <v>27515</v>
      </c>
      <c r="B15" s="154" t="n">
        <v>0.465</v>
      </c>
      <c r="C15" s="154" t="n">
        <v>0.617885595116</v>
      </c>
      <c r="D15" s="155" t="n">
        <v>0.860094419779</v>
      </c>
    </row>
    <row r="16" customFormat="false" ht="12.75" hidden="false" customHeight="false" outlineLevel="0" collapsed="false">
      <c r="A16" s="149" t="n">
        <v>27607</v>
      </c>
      <c r="B16" s="154" t="n">
        <v>0.675</v>
      </c>
      <c r="C16" s="154" t="n">
        <v>1.500544391135</v>
      </c>
      <c r="D16" s="155" t="n">
        <v>0.8546865204021</v>
      </c>
    </row>
    <row r="17" customFormat="false" ht="12.75" hidden="false" customHeight="false" outlineLevel="0" collapsed="false">
      <c r="A17" s="149" t="n">
        <v>27699</v>
      </c>
      <c r="B17" s="154" t="n">
        <v>1.015</v>
      </c>
      <c r="C17" s="154" t="n">
        <v>0.759878998869</v>
      </c>
      <c r="D17" s="155" t="n">
        <v>0.8491272212112</v>
      </c>
    </row>
    <row r="18" customFormat="false" ht="12.75" hidden="false" customHeight="false" outlineLevel="0" collapsed="false">
      <c r="A18" s="149" t="n">
        <v>27791</v>
      </c>
      <c r="B18" s="154" t="n">
        <v>0.9425</v>
      </c>
      <c r="C18" s="154" t="n">
        <v>1.139445505659</v>
      </c>
      <c r="D18" s="155" t="n">
        <v>0.8433993295909</v>
      </c>
      <c r="H18" s="143"/>
      <c r="I18" s="143"/>
      <c r="J18" s="143"/>
    </row>
    <row r="19" customFormat="false" ht="12.75" hidden="false" customHeight="false" outlineLevel="0" collapsed="false">
      <c r="A19" s="149" t="n">
        <v>27881</v>
      </c>
      <c r="B19" s="154" t="n">
        <v>0.9825</v>
      </c>
      <c r="C19" s="154" t="n">
        <v>0.946895386911</v>
      </c>
      <c r="D19" s="155" t="n">
        <v>0.8374847604437</v>
      </c>
    </row>
    <row r="20" customFormat="false" ht="12.75" hidden="false" customHeight="false" outlineLevel="0" collapsed="false">
      <c r="A20" s="149" t="n">
        <v>27973</v>
      </c>
      <c r="B20" s="154" t="n">
        <v>0.8475</v>
      </c>
      <c r="C20" s="154" t="n">
        <v>-0.13410183721</v>
      </c>
      <c r="D20" s="155" t="n">
        <v>0.8313683891339</v>
      </c>
    </row>
    <row r="21" customFormat="false" ht="12.75" hidden="false" customHeight="false" outlineLevel="0" collapsed="false">
      <c r="A21" s="149" t="n">
        <v>28065</v>
      </c>
      <c r="B21" s="154" t="n">
        <v>0.5325</v>
      </c>
      <c r="C21" s="154" t="n">
        <v>0.863819056941</v>
      </c>
      <c r="D21" s="155" t="n">
        <v>0.825036185132</v>
      </c>
    </row>
    <row r="22" customFormat="false" ht="12.75" hidden="false" customHeight="false" outlineLevel="0" collapsed="false">
      <c r="A22" s="149" t="n">
        <v>28157</v>
      </c>
      <c r="B22" s="154" t="n">
        <v>0.115</v>
      </c>
      <c r="C22" s="154" t="n">
        <v>0.932488205144</v>
      </c>
      <c r="D22" s="155" t="n">
        <v>0.8184644632063</v>
      </c>
    </row>
    <row r="23" customFormat="false" ht="12.75" hidden="false" customHeight="false" outlineLevel="0" collapsed="false">
      <c r="A23" s="149" t="n">
        <v>28246</v>
      </c>
      <c r="B23" s="154" t="n">
        <v>-0.4975</v>
      </c>
      <c r="C23" s="154" t="n">
        <v>2.211741956543</v>
      </c>
      <c r="D23" s="155" t="n">
        <v>0.8116299259536</v>
      </c>
    </row>
    <row r="24" customFormat="false" ht="12.75" hidden="false" customHeight="false" outlineLevel="0" collapsed="false">
      <c r="A24" s="149" t="n">
        <v>28338</v>
      </c>
      <c r="B24" s="154" t="n">
        <v>-0.845</v>
      </c>
      <c r="C24" s="154" t="n">
        <v>1.705339068296</v>
      </c>
      <c r="D24" s="155" t="n">
        <v>0.8045104162084</v>
      </c>
    </row>
    <row r="25" customFormat="false" ht="12.75" hidden="false" customHeight="false" outlineLevel="0" collapsed="false">
      <c r="A25" s="149" t="n">
        <v>28430</v>
      </c>
      <c r="B25" s="154" t="n">
        <v>-1.365</v>
      </c>
      <c r="C25" s="154" t="n">
        <v>0.498867656403</v>
      </c>
      <c r="D25" s="155" t="n">
        <v>0.7970977779253</v>
      </c>
    </row>
    <row r="26" customFormat="false" ht="12.75" hidden="false" customHeight="false" outlineLevel="0" collapsed="false">
      <c r="A26" s="149" t="n">
        <v>28522</v>
      </c>
      <c r="B26" s="154" t="n">
        <v>-1.295</v>
      </c>
      <c r="C26" s="154" t="n">
        <v>2.009321912724</v>
      </c>
      <c r="D26" s="155" t="n">
        <v>0.7893928633456</v>
      </c>
    </row>
    <row r="27" customFormat="false" ht="12.75" hidden="false" customHeight="false" outlineLevel="0" collapsed="false">
      <c r="A27" s="149" t="n">
        <v>28611</v>
      </c>
      <c r="B27" s="154" t="n">
        <v>-1.285</v>
      </c>
      <c r="C27" s="154" t="n">
        <v>-0.103498140107</v>
      </c>
      <c r="D27" s="155" t="n">
        <v>0.7813935424093</v>
      </c>
    </row>
    <row r="28" customFormat="false" ht="12.75" hidden="false" customHeight="false" outlineLevel="0" collapsed="false">
      <c r="A28" s="149" t="n">
        <v>28703</v>
      </c>
      <c r="B28" s="154" t="n">
        <v>-1.5325</v>
      </c>
      <c r="C28" s="154" t="n">
        <v>-0.693857506797</v>
      </c>
      <c r="D28" s="155" t="n">
        <v>0.7731098843468</v>
      </c>
    </row>
    <row r="29" customFormat="false" ht="12.75" hidden="false" customHeight="false" outlineLevel="0" collapsed="false">
      <c r="A29" s="149" t="n">
        <v>28795</v>
      </c>
      <c r="B29" s="154" t="n">
        <v>-1.45</v>
      </c>
      <c r="C29" s="154" t="n">
        <v>-0.221686276083</v>
      </c>
      <c r="D29" s="155" t="n">
        <v>0.7645431094719</v>
      </c>
    </row>
    <row r="30" customFormat="false" ht="12.75" hidden="false" customHeight="false" outlineLevel="0" collapsed="false">
      <c r="A30" s="149" t="n">
        <v>28887</v>
      </c>
      <c r="B30" s="154" t="n">
        <v>-1.3525</v>
      </c>
      <c r="C30" s="154" t="n">
        <v>0.27839121983</v>
      </c>
      <c r="D30" s="155" t="n">
        <v>0.7556797684242</v>
      </c>
    </row>
    <row r="31" customFormat="false" ht="12.75" hidden="false" customHeight="false" outlineLevel="0" collapsed="false">
      <c r="A31" s="149" t="n">
        <v>28976</v>
      </c>
      <c r="B31" s="154" t="n">
        <v>-0.9875</v>
      </c>
      <c r="C31" s="154" t="n">
        <v>0.128902503514</v>
      </c>
      <c r="D31" s="155" t="n">
        <v>0.7464965495496</v>
      </c>
    </row>
    <row r="32" customFormat="false" ht="12.75" hidden="false" customHeight="false" outlineLevel="0" collapsed="false">
      <c r="A32" s="149" t="n">
        <v>29068</v>
      </c>
      <c r="B32" s="154" t="n">
        <v>-0.42</v>
      </c>
      <c r="C32" s="154" t="n">
        <v>0.767979090941</v>
      </c>
      <c r="D32" s="155" t="n">
        <v>0.7369653683086</v>
      </c>
    </row>
    <row r="33" customFormat="false" ht="12.75" hidden="false" customHeight="false" outlineLevel="0" collapsed="false">
      <c r="A33" s="149" t="n">
        <v>29160</v>
      </c>
      <c r="B33" s="154" t="n">
        <v>0.12</v>
      </c>
      <c r="C33" s="154" t="n">
        <v>1.307611499386</v>
      </c>
      <c r="D33" s="155" t="n">
        <v>0.7270519642211</v>
      </c>
    </row>
    <row r="34" customFormat="false" ht="12.75" hidden="false" customHeight="false" outlineLevel="0" collapsed="false">
      <c r="A34" s="149" t="n">
        <v>29252</v>
      </c>
      <c r="B34" s="154" t="n">
        <v>0.3</v>
      </c>
      <c r="C34" s="154" t="n">
        <v>3.824725383348</v>
      </c>
      <c r="D34" s="155" t="n">
        <v>0.7167223869443</v>
      </c>
    </row>
    <row r="35" customFormat="false" ht="12.75" hidden="false" customHeight="false" outlineLevel="0" collapsed="false">
      <c r="A35" s="149" t="n">
        <v>29342</v>
      </c>
      <c r="B35" s="154" t="n">
        <v>-0.035</v>
      </c>
      <c r="C35" s="154" t="n">
        <v>0.298753680111</v>
      </c>
      <c r="D35" s="155" t="n">
        <v>0.7059484917308</v>
      </c>
    </row>
    <row r="36" customFormat="false" ht="12.75" hidden="false" customHeight="false" outlineLevel="0" collapsed="false">
      <c r="A36" s="149" t="n">
        <v>29434</v>
      </c>
      <c r="B36" s="154" t="n">
        <v>0.02</v>
      </c>
      <c r="C36" s="154" t="n">
        <v>0.832578558571</v>
      </c>
      <c r="D36" s="155" t="n">
        <v>0.6947332138629</v>
      </c>
    </row>
    <row r="37" customFormat="false" ht="12.75" hidden="false" customHeight="false" outlineLevel="0" collapsed="false">
      <c r="A37" s="149" t="n">
        <v>29526</v>
      </c>
      <c r="B37" s="154" t="n">
        <v>0.16</v>
      </c>
      <c r="C37" s="154" t="n">
        <v>2.451907883625</v>
      </c>
      <c r="D37" s="155" t="n">
        <v>0.6830754166751</v>
      </c>
    </row>
    <row r="38" customFormat="false" ht="12.75" hidden="false" customHeight="false" outlineLevel="0" collapsed="false">
      <c r="A38" s="149" t="n">
        <v>29618</v>
      </c>
      <c r="B38" s="154" t="n">
        <v>-0.0975</v>
      </c>
      <c r="C38" s="154" t="n">
        <v>2.258574262575</v>
      </c>
      <c r="D38" s="155" t="n">
        <v>0.6709753419552</v>
      </c>
    </row>
    <row r="39" customFormat="false" ht="12.75" hidden="false" customHeight="false" outlineLevel="0" collapsed="false">
      <c r="A39" s="149" t="n">
        <v>29707</v>
      </c>
      <c r="B39" s="154" t="n">
        <v>-0.08</v>
      </c>
      <c r="C39" s="154" t="n">
        <v>0.535786092661</v>
      </c>
      <c r="D39" s="155" t="n">
        <v>0.6584509198157</v>
      </c>
    </row>
    <row r="40" customFormat="false" ht="12.75" hidden="false" customHeight="false" outlineLevel="0" collapsed="false">
      <c r="A40" s="149" t="n">
        <v>29799</v>
      </c>
      <c r="B40" s="154" t="n">
        <v>-0.4675</v>
      </c>
      <c r="C40" s="154" t="n">
        <v>0.52705135441</v>
      </c>
      <c r="D40" s="155" t="n">
        <v>0.6455359563583</v>
      </c>
    </row>
    <row r="41" customFormat="false" ht="12.75" hidden="false" customHeight="false" outlineLevel="0" collapsed="false">
      <c r="A41" s="149" t="n">
        <v>29891</v>
      </c>
      <c r="B41" s="154" t="n">
        <v>-1.1575</v>
      </c>
      <c r="C41" s="154" t="n">
        <v>-0.157444368828</v>
      </c>
      <c r="D41" s="155" t="n">
        <v>0.6322630310364</v>
      </c>
    </row>
    <row r="42" customFormat="false" ht="12.75" hidden="false" customHeight="false" outlineLevel="0" collapsed="false">
      <c r="A42" s="149" t="n">
        <v>29983</v>
      </c>
      <c r="B42" s="154" t="n">
        <v>-1.5125</v>
      </c>
      <c r="C42" s="154" t="n">
        <v>1.386491312893</v>
      </c>
      <c r="D42" s="155" t="n">
        <v>0.6186635384574</v>
      </c>
    </row>
    <row r="43" customFormat="false" ht="12.75" hidden="false" customHeight="false" outlineLevel="0" collapsed="false">
      <c r="A43" s="149" t="n">
        <v>30072</v>
      </c>
      <c r="B43" s="154" t="n">
        <v>-1.7375</v>
      </c>
      <c r="C43" s="154" t="n">
        <v>0.13872314941</v>
      </c>
      <c r="D43" s="155" t="n">
        <v>0.6047609761547</v>
      </c>
    </row>
    <row r="44" customFormat="false" ht="12.75" hidden="false" customHeight="false" outlineLevel="0" collapsed="false">
      <c r="A44" s="149" t="n">
        <v>30164</v>
      </c>
      <c r="B44" s="154" t="n">
        <v>-2.0475</v>
      </c>
      <c r="C44" s="154" t="n">
        <v>-0.184297313168</v>
      </c>
      <c r="D44" s="155" t="n">
        <v>0.5905865199395</v>
      </c>
    </row>
    <row r="45" customFormat="false" ht="12.75" hidden="false" customHeight="false" outlineLevel="0" collapsed="false">
      <c r="A45" s="149" t="n">
        <v>30256</v>
      </c>
      <c r="B45" s="154" t="n">
        <v>-2.1075</v>
      </c>
      <c r="C45" s="154" t="n">
        <v>0.870977945589</v>
      </c>
      <c r="D45" s="155" t="n">
        <v>0.5761666852447</v>
      </c>
    </row>
    <row r="46" customFormat="false" ht="12.75" hidden="false" customHeight="false" outlineLevel="0" collapsed="false">
      <c r="A46" s="149" t="n">
        <v>30348</v>
      </c>
      <c r="B46" s="154" t="n">
        <v>-2.2075</v>
      </c>
      <c r="C46" s="154" t="n">
        <v>1.324825310595</v>
      </c>
      <c r="D46" s="155" t="n">
        <v>0.5615202386648</v>
      </c>
    </row>
    <row r="47" customFormat="false" ht="12.75" hidden="false" customHeight="false" outlineLevel="0" collapsed="false">
      <c r="A47" s="149" t="n">
        <v>30437</v>
      </c>
      <c r="B47" s="154" t="n">
        <v>-2.2525</v>
      </c>
      <c r="C47" s="154" t="n">
        <v>-0.046063582886</v>
      </c>
      <c r="D47" s="155" t="n">
        <v>0.5466688949069</v>
      </c>
    </row>
    <row r="48" customFormat="false" ht="12.75" hidden="false" customHeight="false" outlineLevel="0" collapsed="false">
      <c r="A48" s="149" t="n">
        <v>30529</v>
      </c>
      <c r="B48" s="154" t="n">
        <v>-2.0325</v>
      </c>
      <c r="C48" s="154" t="n">
        <v>0.35059805483</v>
      </c>
      <c r="D48" s="155" t="n">
        <v>0.531642001729</v>
      </c>
    </row>
    <row r="49" customFormat="false" ht="12.75" hidden="false" customHeight="false" outlineLevel="0" collapsed="false">
      <c r="A49" s="149" t="n">
        <v>30621</v>
      </c>
      <c r="B49" s="154" t="n">
        <v>-1.715</v>
      </c>
      <c r="C49" s="154" t="n">
        <v>0.541255321883</v>
      </c>
      <c r="D49" s="155" t="n">
        <v>0.5164629795642</v>
      </c>
    </row>
    <row r="50" customFormat="false" ht="12.75" hidden="false" customHeight="false" outlineLevel="0" collapsed="false">
      <c r="A50" s="149" t="n">
        <v>30713</v>
      </c>
      <c r="B50" s="154" t="n">
        <v>-0.975</v>
      </c>
      <c r="C50" s="154" t="n">
        <v>0.755009985413</v>
      </c>
      <c r="D50" s="155" t="n">
        <v>0.501153438406</v>
      </c>
    </row>
    <row r="51" customFormat="false" ht="12.75" hidden="false" customHeight="false" outlineLevel="0" collapsed="false">
      <c r="A51" s="149" t="n">
        <v>30803</v>
      </c>
      <c r="B51" s="154" t="n">
        <v>-0.2825</v>
      </c>
      <c r="C51" s="154" t="n">
        <v>0.259904137696</v>
      </c>
      <c r="D51" s="155" t="n">
        <v>0.4857352361715</v>
      </c>
    </row>
    <row r="52" customFormat="false" ht="12.75" hidden="false" customHeight="false" outlineLevel="0" collapsed="false">
      <c r="A52" s="149" t="n">
        <v>30895</v>
      </c>
      <c r="B52" s="154" t="n">
        <v>0.51</v>
      </c>
      <c r="C52" s="154" t="n">
        <v>-0.535353307995</v>
      </c>
      <c r="D52" s="155" t="n">
        <v>0.4702327693433</v>
      </c>
    </row>
    <row r="53" customFormat="false" ht="12.75" hidden="false" customHeight="false" outlineLevel="0" collapsed="false">
      <c r="A53" s="149" t="n">
        <v>30987</v>
      </c>
      <c r="B53" s="154" t="n">
        <v>1.1175</v>
      </c>
      <c r="C53" s="154" t="n">
        <v>0.528276195082</v>
      </c>
      <c r="D53" s="155" t="n">
        <v>0.4546681760929</v>
      </c>
    </row>
    <row r="54" customFormat="false" ht="12.75" hidden="false" customHeight="false" outlineLevel="0" collapsed="false">
      <c r="A54" s="149" t="n">
        <v>31079</v>
      </c>
      <c r="B54" s="154" t="n">
        <v>1.215</v>
      </c>
      <c r="C54" s="154" t="n">
        <v>1.102800798076</v>
      </c>
      <c r="D54" s="155" t="n">
        <v>0.4390535387311</v>
      </c>
    </row>
    <row r="55" customFormat="false" ht="12.75" hidden="false" customHeight="false" outlineLevel="0" collapsed="false">
      <c r="A55" s="149" t="n">
        <v>31168</v>
      </c>
      <c r="B55" s="154" t="n">
        <v>1.325</v>
      </c>
      <c r="C55" s="154" t="n">
        <v>0.254801015753</v>
      </c>
      <c r="D55" s="155" t="n">
        <v>0.4234016756487</v>
      </c>
    </row>
    <row r="56" customFormat="false" ht="12.75" hidden="false" customHeight="false" outlineLevel="0" collapsed="false">
      <c r="A56" s="149" t="n">
        <v>31260</v>
      </c>
      <c r="B56" s="154" t="n">
        <v>1.6</v>
      </c>
      <c r="C56" s="154" t="n">
        <v>-1.36925365214</v>
      </c>
      <c r="D56" s="155" t="n">
        <v>0.4077320427094</v>
      </c>
      <c r="E56" s="155" t="n">
        <v>-1.065048058081</v>
      </c>
    </row>
    <row r="57" customFormat="false" ht="12.75" hidden="false" customHeight="false" outlineLevel="0" collapsed="false">
      <c r="A57" s="149" t="n">
        <v>31352</v>
      </c>
      <c r="B57" s="154" t="n">
        <v>1.4475</v>
      </c>
      <c r="C57" s="154" t="n">
        <v>-0.075966939416</v>
      </c>
      <c r="E57" s="155" t="n">
        <v>-0.964937215029</v>
      </c>
    </row>
    <row r="58" customFormat="false" ht="12.75" hidden="false" customHeight="false" outlineLevel="0" collapsed="false">
      <c r="A58" s="149" t="n">
        <v>31444</v>
      </c>
      <c r="B58" s="154" t="n">
        <v>1.9075</v>
      </c>
      <c r="C58" s="154" t="n">
        <v>0.00239892633</v>
      </c>
      <c r="E58" s="155" t="n">
        <v>-0.864829414033</v>
      </c>
    </row>
    <row r="59" customFormat="false" ht="12.75" hidden="false" customHeight="false" outlineLevel="0" collapsed="false">
      <c r="A59" s="149" t="n">
        <v>31533</v>
      </c>
      <c r="B59" s="154" t="n">
        <v>1.9475</v>
      </c>
      <c r="C59" s="154" t="n">
        <v>-1.062647712418</v>
      </c>
      <c r="E59" s="155" t="n">
        <v>-0.764718807446</v>
      </c>
    </row>
    <row r="60" customFormat="false" ht="12.75" hidden="false" customHeight="false" outlineLevel="0" collapsed="false">
      <c r="A60" s="149" t="n">
        <v>31625</v>
      </c>
      <c r="B60" s="154" t="n">
        <v>1.8425</v>
      </c>
      <c r="C60" s="154" t="n">
        <v>-1.12766194712</v>
      </c>
      <c r="E60" s="155" t="n">
        <v>-0.664590875338</v>
      </c>
    </row>
    <row r="61" customFormat="false" ht="12.75" hidden="false" customHeight="false" outlineLevel="0" collapsed="false">
      <c r="A61" s="149" t="n">
        <v>31717</v>
      </c>
      <c r="B61" s="154" t="n">
        <v>2.0175</v>
      </c>
      <c r="C61" s="154" t="n">
        <v>-0.591348170329</v>
      </c>
      <c r="E61" s="155" t="n">
        <v>-0.564434077068</v>
      </c>
    </row>
    <row r="62" customFormat="false" ht="12.75" hidden="false" customHeight="false" outlineLevel="0" collapsed="false">
      <c r="A62" s="149" t="n">
        <v>31809</v>
      </c>
      <c r="B62" s="154" t="n">
        <v>1.9625</v>
      </c>
      <c r="C62" s="154" t="n">
        <v>-0.07082076807</v>
      </c>
      <c r="E62" s="155" t="n">
        <v>-0.464241502705</v>
      </c>
    </row>
    <row r="63" customFormat="false" ht="12.75" hidden="false" customHeight="false" outlineLevel="0" collapsed="false">
      <c r="A63" s="149" t="n">
        <v>31898</v>
      </c>
      <c r="B63" s="154" t="n">
        <v>2.415</v>
      </c>
      <c r="C63" s="154" t="n">
        <v>-1.237821845919</v>
      </c>
      <c r="E63" s="155" t="n">
        <v>-0.36400651146</v>
      </c>
    </row>
    <row r="64" customFormat="false" ht="12.75" hidden="false" customHeight="false" outlineLevel="0" collapsed="false">
      <c r="A64" s="149" t="n">
        <v>31990</v>
      </c>
      <c r="B64" s="154" t="n">
        <v>2.6775</v>
      </c>
      <c r="C64" s="154" t="n">
        <v>0.193563391719</v>
      </c>
      <c r="E64" s="155" t="n">
        <v>-0.263718528335</v>
      </c>
    </row>
    <row r="65" customFormat="false" ht="12.75" hidden="false" customHeight="false" outlineLevel="0" collapsed="false">
      <c r="A65" s="149" t="n">
        <v>32082</v>
      </c>
      <c r="B65" s="154" t="n">
        <v>2.9825</v>
      </c>
      <c r="C65" s="154" t="n">
        <v>-0.124451277949</v>
      </c>
      <c r="E65" s="155" t="n">
        <v>-0.163375716488</v>
      </c>
    </row>
    <row r="66" customFormat="false" ht="12.75" hidden="false" customHeight="false" outlineLevel="0" collapsed="false">
      <c r="A66" s="149" t="n">
        <v>32174</v>
      </c>
      <c r="B66" s="154" t="n">
        <v>3.1375</v>
      </c>
      <c r="C66" s="154" t="n">
        <v>-0.284288963159</v>
      </c>
      <c r="E66" s="155" t="n">
        <v>-0.062971666256</v>
      </c>
    </row>
    <row r="67" customFormat="false" ht="12.75" hidden="false" customHeight="false" outlineLevel="0" collapsed="false">
      <c r="A67" s="149" t="n">
        <v>32264</v>
      </c>
      <c r="B67" s="154" t="n">
        <v>3.1775</v>
      </c>
      <c r="C67" s="154" t="n">
        <v>0.16093659064</v>
      </c>
      <c r="E67" s="155" t="n">
        <v>0.037500421269</v>
      </c>
    </row>
    <row r="68" customFormat="false" ht="12.75" hidden="false" customHeight="false" outlineLevel="0" collapsed="false">
      <c r="A68" s="149" t="n">
        <v>32356</v>
      </c>
      <c r="B68" s="154" t="n">
        <v>2.9875</v>
      </c>
      <c r="C68" s="154" t="n">
        <v>-0.435427375822</v>
      </c>
      <c r="E68" s="155" t="n">
        <v>0.13804513182</v>
      </c>
    </row>
    <row r="69" customFormat="false" ht="12.75" hidden="false" customHeight="false" outlineLevel="0" collapsed="false">
      <c r="A69" s="149" t="n">
        <v>32448</v>
      </c>
      <c r="B69" s="154" t="n">
        <v>2.8875</v>
      </c>
      <c r="C69" s="154" t="n">
        <v>-0.059962874445</v>
      </c>
      <c r="E69" s="155" t="n">
        <v>0.238668285494</v>
      </c>
    </row>
    <row r="70" customFormat="false" ht="12.75" hidden="false" customHeight="false" outlineLevel="0" collapsed="false">
      <c r="A70" s="149" t="n">
        <v>32540</v>
      </c>
      <c r="B70" s="154" t="n">
        <v>3.11</v>
      </c>
      <c r="C70" s="154" t="n">
        <v>0.265788804849</v>
      </c>
      <c r="E70" s="155" t="n">
        <v>0.33936996766</v>
      </c>
    </row>
    <row r="71" customFormat="false" ht="12.75" hidden="false" customHeight="false" outlineLevel="0" collapsed="false">
      <c r="A71" s="149" t="n">
        <v>32629</v>
      </c>
      <c r="B71" s="154" t="n">
        <v>3.185</v>
      </c>
      <c r="C71" s="154" t="n">
        <v>0.210840139057</v>
      </c>
      <c r="E71" s="155" t="n">
        <v>0.44014727738</v>
      </c>
    </row>
    <row r="72" customFormat="false" ht="12.75" hidden="false" customHeight="false" outlineLevel="0" collapsed="false">
      <c r="A72" s="149" t="n">
        <v>32721</v>
      </c>
      <c r="B72" s="154" t="n">
        <v>3.355</v>
      </c>
      <c r="C72" s="154" t="n">
        <v>-0.679850614205</v>
      </c>
      <c r="E72" s="155" t="n">
        <v>0.540996577899</v>
      </c>
    </row>
    <row r="73" customFormat="false" ht="12.75" hidden="false" customHeight="false" outlineLevel="0" collapsed="false">
      <c r="A73" s="149" t="n">
        <v>32813</v>
      </c>
      <c r="B73" s="154" t="n">
        <v>3.5625</v>
      </c>
      <c r="C73" s="154" t="n">
        <v>0.16867834858</v>
      </c>
      <c r="E73" s="155" t="n">
        <v>0.641911939394</v>
      </c>
    </row>
    <row r="74" customFormat="false" ht="12.75" hidden="false" customHeight="false" outlineLevel="0" collapsed="false">
      <c r="A74" s="149" t="n">
        <v>32905</v>
      </c>
      <c r="B74" s="154" t="n">
        <v>3.55</v>
      </c>
      <c r="C74" s="154" t="n">
        <v>3.070401769287</v>
      </c>
      <c r="E74" s="155" t="n">
        <v>0.742875223569</v>
      </c>
    </row>
    <row r="75" customFormat="false" ht="12.75" hidden="false" customHeight="false" outlineLevel="0" collapsed="false">
      <c r="A75" s="149" t="n">
        <v>32994</v>
      </c>
      <c r="B75" s="154" t="n">
        <v>3.7</v>
      </c>
      <c r="C75" s="154" t="n">
        <v>0.625710411371</v>
      </c>
      <c r="E75" s="155" t="n">
        <v>0.843863559793</v>
      </c>
    </row>
    <row r="76" customFormat="false" ht="12.75" hidden="false" customHeight="false" outlineLevel="0" collapsed="false">
      <c r="A76" s="149" t="n">
        <v>33086</v>
      </c>
      <c r="B76" s="154" t="n">
        <v>3.4625</v>
      </c>
      <c r="C76" s="154" t="n">
        <v>0.340056198576</v>
      </c>
      <c r="E76" s="155" t="n">
        <v>0.944877352699</v>
      </c>
    </row>
    <row r="77" customFormat="false" ht="12.75" hidden="false" customHeight="false" outlineLevel="0" collapsed="false">
      <c r="A77" s="149" t="n">
        <v>33178</v>
      </c>
      <c r="B77" s="154" t="n">
        <v>3.265</v>
      </c>
      <c r="C77" s="154" t="n">
        <v>0.24295821615</v>
      </c>
      <c r="E77" s="155" t="n">
        <v>1.04591482539</v>
      </c>
    </row>
    <row r="78" customFormat="false" ht="12.75" hidden="false" customHeight="false" outlineLevel="0" collapsed="false">
      <c r="A78" s="149" t="n">
        <v>33270</v>
      </c>
      <c r="B78" s="154" t="n">
        <v>2.8575</v>
      </c>
      <c r="C78" s="154" t="n">
        <v>2.732435687312</v>
      </c>
      <c r="E78" s="155" t="n">
        <v>1.146968152756</v>
      </c>
      <c r="F78" s="155" t="n">
        <v>-0.058945942254</v>
      </c>
    </row>
    <row r="79" customFormat="false" ht="12.75" hidden="false" customHeight="false" outlineLevel="0" collapsed="false">
      <c r="A79" s="149" t="n">
        <v>33359</v>
      </c>
      <c r="B79" s="154" t="n">
        <v>2.03</v>
      </c>
      <c r="C79" s="154" t="n">
        <v>0.148263609283</v>
      </c>
      <c r="F79" s="155" t="n">
        <v>-0.123365986655</v>
      </c>
    </row>
    <row r="80" customFormat="false" ht="12.75" hidden="false" customHeight="false" outlineLevel="0" collapsed="false">
      <c r="A80" s="149" t="n">
        <v>33451</v>
      </c>
      <c r="B80" s="154" t="n">
        <v>1.365</v>
      </c>
      <c r="C80" s="154" t="n">
        <v>-1.346260331261</v>
      </c>
      <c r="F80" s="155" t="n">
        <v>-0.18775811724</v>
      </c>
    </row>
    <row r="81" customFormat="false" ht="12.75" hidden="false" customHeight="false" outlineLevel="0" collapsed="false">
      <c r="A81" s="149" t="n">
        <v>33543</v>
      </c>
      <c r="B81" s="154" t="n">
        <v>0.5925</v>
      </c>
      <c r="C81" s="154" t="n">
        <v>-0.274636898495</v>
      </c>
      <c r="F81" s="155" t="n">
        <v>-0.252091703897</v>
      </c>
    </row>
    <row r="82" customFormat="false" ht="12.75" hidden="false" customHeight="false" outlineLevel="0" collapsed="false">
      <c r="A82" s="149" t="n">
        <v>33635</v>
      </c>
      <c r="B82" s="154" t="n">
        <v>-0.0925</v>
      </c>
      <c r="C82" s="154" t="n">
        <v>-1.614078449046</v>
      </c>
      <c r="F82" s="155" t="n">
        <v>-0.316347701534</v>
      </c>
    </row>
    <row r="83" customFormat="false" ht="12.75" hidden="false" customHeight="false" outlineLevel="0" collapsed="false">
      <c r="A83" s="149" t="n">
        <v>33725</v>
      </c>
      <c r="B83" s="154" t="n">
        <v>-0.525</v>
      </c>
      <c r="C83" s="154" t="n">
        <v>-1.064695154252</v>
      </c>
      <c r="F83" s="155" t="n">
        <v>-0.380507290515</v>
      </c>
    </row>
    <row r="84" customFormat="false" ht="12.75" hidden="false" customHeight="false" outlineLevel="0" collapsed="false">
      <c r="A84" s="149" t="n">
        <v>33817</v>
      </c>
      <c r="B84" s="154" t="n">
        <v>-1.1875</v>
      </c>
      <c r="C84" s="154" t="n">
        <v>-1.338127665334</v>
      </c>
      <c r="F84" s="155" t="n">
        <v>-0.444564628508</v>
      </c>
    </row>
    <row r="85" customFormat="false" ht="12.75" hidden="false" customHeight="false" outlineLevel="0" collapsed="false">
      <c r="A85" s="149" t="n">
        <v>33909</v>
      </c>
      <c r="B85" s="154" t="n">
        <v>-2.55</v>
      </c>
      <c r="C85" s="154" t="n">
        <v>-0.598793154423</v>
      </c>
      <c r="F85" s="155" t="n">
        <v>-0.508520715062</v>
      </c>
    </row>
    <row r="86" customFormat="false" ht="12.75" hidden="false" customHeight="false" outlineLevel="0" collapsed="false">
      <c r="A86" s="149" t="n">
        <v>34001</v>
      </c>
      <c r="B86" s="154" t="n">
        <v>-4.0025</v>
      </c>
      <c r="C86" s="154" t="n">
        <v>1.396931445681</v>
      </c>
      <c r="F86" s="155" t="n">
        <v>-0.572385485355</v>
      </c>
    </row>
    <row r="87" customFormat="false" ht="12.75" hidden="false" customHeight="false" outlineLevel="0" collapsed="false">
      <c r="A87" s="149" t="n">
        <v>34090</v>
      </c>
      <c r="B87" s="154" t="n">
        <v>-5.3225</v>
      </c>
      <c r="C87" s="154" t="n">
        <v>-1.063924310723</v>
      </c>
      <c r="F87" s="155" t="n">
        <v>-0.636169777288</v>
      </c>
    </row>
    <row r="88" customFormat="false" ht="12.75" hidden="false" customHeight="false" outlineLevel="0" collapsed="false">
      <c r="A88" s="149" t="n">
        <v>34182</v>
      </c>
      <c r="B88" s="154" t="n">
        <v>-6.12</v>
      </c>
      <c r="C88" s="154" t="n">
        <v>-1.63723311156</v>
      </c>
      <c r="F88" s="155" t="n">
        <v>-0.699864735597</v>
      </c>
    </row>
    <row r="89" customFormat="false" ht="12.75" hidden="false" customHeight="false" outlineLevel="0" collapsed="false">
      <c r="A89" s="149" t="n">
        <v>34274</v>
      </c>
      <c r="B89" s="154" t="n">
        <v>-6.26</v>
      </c>
      <c r="C89" s="154" t="n">
        <v>-0.751465518643</v>
      </c>
      <c r="F89" s="155" t="n">
        <v>-0.763465782559</v>
      </c>
    </row>
    <row r="90" customFormat="false" ht="12.75" hidden="false" customHeight="false" outlineLevel="0" collapsed="false">
      <c r="A90" s="149" t="n">
        <v>34366</v>
      </c>
      <c r="B90" s="154" t="n">
        <v>-6.0975</v>
      </c>
      <c r="C90" s="154" t="n">
        <v>-1.176278745413</v>
      </c>
      <c r="F90" s="155" t="n">
        <v>-0.826977714138</v>
      </c>
    </row>
    <row r="91" customFormat="false" ht="12.75" hidden="false" customHeight="false" outlineLevel="0" collapsed="false">
      <c r="A91" s="149" t="n">
        <v>34455</v>
      </c>
      <c r="B91" s="154" t="n">
        <v>-5.6325</v>
      </c>
      <c r="C91" s="154" t="n">
        <v>-0.677022200801</v>
      </c>
      <c r="F91" s="155" t="n">
        <v>-0.890405206292</v>
      </c>
    </row>
    <row r="92" customFormat="false" ht="12.75" hidden="false" customHeight="false" outlineLevel="0" collapsed="false">
      <c r="A92" s="149" t="n">
        <v>34547</v>
      </c>
      <c r="B92" s="154" t="n">
        <v>-5.1075</v>
      </c>
      <c r="C92" s="154" t="n">
        <v>-1.169548289911</v>
      </c>
      <c r="F92" s="155" t="n">
        <v>-0.953756427992</v>
      </c>
    </row>
    <row r="93" customFormat="false" ht="12.75" hidden="false" customHeight="false" outlineLevel="0" collapsed="false">
      <c r="A93" s="149" t="n">
        <v>34639</v>
      </c>
      <c r="B93" s="154" t="n">
        <v>-4.3975</v>
      </c>
      <c r="C93" s="154" t="n">
        <v>-0.971639858337</v>
      </c>
      <c r="F93" s="155" t="n">
        <v>-1.017037414379</v>
      </c>
    </row>
    <row r="94" customFormat="false" ht="12.75" hidden="false" customHeight="false" outlineLevel="0" collapsed="false">
      <c r="A94" s="149" t="n">
        <v>34731</v>
      </c>
      <c r="B94" s="154" t="n">
        <v>-3.585</v>
      </c>
      <c r="C94" s="154" t="n">
        <v>-0.959508190935</v>
      </c>
      <c r="F94" s="155" t="n">
        <v>-1.08025635851</v>
      </c>
    </row>
    <row r="95" customFormat="false" ht="12.75" hidden="false" customHeight="false" outlineLevel="0" collapsed="false">
      <c r="A95" s="149" t="n">
        <v>34820</v>
      </c>
      <c r="B95" s="154" t="n">
        <v>-3.0225</v>
      </c>
      <c r="C95" s="154" t="n">
        <v>-0.46829110861</v>
      </c>
      <c r="F95" s="155" t="n">
        <v>-1.143420999469</v>
      </c>
    </row>
    <row r="96" customFormat="false" ht="12.75" hidden="false" customHeight="false" outlineLevel="0" collapsed="false">
      <c r="A96" s="149" t="n">
        <v>34912</v>
      </c>
      <c r="B96" s="154" t="n">
        <v>-2.57</v>
      </c>
      <c r="C96" s="154" t="n">
        <v>-1.568050408575</v>
      </c>
      <c r="F96" s="155" t="n">
        <v>-1.206537868858</v>
      </c>
    </row>
    <row r="97" customFormat="false" ht="12.75" hidden="false" customHeight="false" outlineLevel="0" collapsed="false">
      <c r="A97" s="149" t="n">
        <v>35004</v>
      </c>
      <c r="B97" s="154" t="n">
        <v>-2.27</v>
      </c>
      <c r="C97" s="154" t="n">
        <v>-1.03657324522</v>
      </c>
      <c r="F97" s="155" t="n">
        <v>-1.26960674698</v>
      </c>
    </row>
    <row r="98" customFormat="false" ht="12.75" hidden="false" customHeight="false" outlineLevel="0" collapsed="false">
      <c r="A98" s="149" t="n">
        <v>35096</v>
      </c>
      <c r="B98" s="154" t="n">
        <v>-2.2225</v>
      </c>
      <c r="C98" s="154" t="n">
        <v>-1.755367838939</v>
      </c>
      <c r="F98" s="155" t="n">
        <v>-1.332631029261</v>
      </c>
    </row>
    <row r="99" customFormat="false" ht="12.75" hidden="false" customHeight="false" outlineLevel="0" collapsed="false">
      <c r="A99" s="149" t="n">
        <v>35186</v>
      </c>
      <c r="B99" s="154" t="n">
        <v>-2.2525</v>
      </c>
      <c r="C99" s="154" t="n">
        <v>-1.217398135051</v>
      </c>
      <c r="F99" s="155" t="n">
        <v>-1.395611780795</v>
      </c>
    </row>
    <row r="100" customFormat="false" ht="12.75" hidden="false" customHeight="false" outlineLevel="0" collapsed="false">
      <c r="A100" s="149" t="n">
        <v>35278</v>
      </c>
      <c r="B100" s="154" t="n">
        <v>-2.3975</v>
      </c>
      <c r="C100" s="154" t="n">
        <v>-2.235475236391</v>
      </c>
      <c r="F100" s="155" t="n">
        <v>-1.458554294043</v>
      </c>
    </row>
    <row r="101" customFormat="false" ht="12.75" hidden="false" customHeight="false" outlineLevel="0" collapsed="false">
      <c r="A101" s="149" t="n">
        <v>35370</v>
      </c>
      <c r="B101" s="154" t="n">
        <v>-2.5375</v>
      </c>
      <c r="C101" s="154" t="n">
        <v>-1.595474431596</v>
      </c>
      <c r="F101" s="155" t="n">
        <v>-1.521462079331</v>
      </c>
    </row>
    <row r="102" customFormat="false" ht="12.75" hidden="false" customHeight="false" outlineLevel="0" collapsed="false">
      <c r="A102" s="149" t="n">
        <v>35462</v>
      </c>
      <c r="B102" s="154" t="n">
        <v>-2.635</v>
      </c>
      <c r="C102" s="154" t="n">
        <v>-1.858215909093</v>
      </c>
      <c r="F102" s="155" t="n">
        <v>-1.584346416191</v>
      </c>
    </row>
    <row r="103" customFormat="false" ht="12.75" hidden="false" customHeight="false" outlineLevel="0" collapsed="false">
      <c r="A103" s="149" t="n">
        <v>35551</v>
      </c>
      <c r="B103" s="154" t="n">
        <v>-2.6075</v>
      </c>
      <c r="C103" s="154" t="n">
        <v>-0.62240704523</v>
      </c>
      <c r="F103" s="155" t="n">
        <v>-1.647219324281</v>
      </c>
    </row>
    <row r="104" customFormat="false" ht="12.75" hidden="false" customHeight="false" outlineLevel="0" collapsed="false">
      <c r="A104" s="149" t="n">
        <v>35643</v>
      </c>
      <c r="B104" s="154" t="n">
        <v>-2.425</v>
      </c>
      <c r="C104" s="154" t="n">
        <v>-1.180078553081</v>
      </c>
      <c r="F104" s="155" t="n">
        <v>-1.710095561954</v>
      </c>
    </row>
    <row r="105" customFormat="false" ht="12.75" hidden="false" customHeight="false" outlineLevel="0" collapsed="false">
      <c r="A105" s="149" t="n">
        <v>35735</v>
      </c>
      <c r="B105" s="154" t="n">
        <v>-2.22</v>
      </c>
      <c r="C105" s="154" t="n">
        <v>-1.14698647299</v>
      </c>
      <c r="F105" s="155" t="n">
        <v>-1.772979639439</v>
      </c>
    </row>
    <row r="106" customFormat="false" ht="12.75" hidden="false" customHeight="false" outlineLevel="0" collapsed="false">
      <c r="A106" s="149" t="n">
        <v>35827</v>
      </c>
      <c r="B106" s="154" t="n">
        <v>-2.025</v>
      </c>
      <c r="C106" s="154" t="n">
        <v>-2.540857973533</v>
      </c>
      <c r="F106" s="155" t="n">
        <v>-1.835870766797</v>
      </c>
      <c r="G106" s="155" t="n">
        <v>-2.176670112548</v>
      </c>
    </row>
    <row r="107" customFormat="false" ht="12.75" hidden="false" customHeight="false" outlineLevel="0" collapsed="false">
      <c r="A107" s="149" t="n">
        <v>35916</v>
      </c>
      <c r="B107" s="154" t="n">
        <v>-1.7725</v>
      </c>
      <c r="C107" s="154" t="n">
        <v>-1.206757153063</v>
      </c>
      <c r="G107" s="155" t="n">
        <v>-1.965251002996</v>
      </c>
    </row>
    <row r="108" customFormat="false" ht="12.75" hidden="false" customHeight="false" outlineLevel="0" collapsed="false">
      <c r="A108" s="149" t="n">
        <v>36008</v>
      </c>
      <c r="B108" s="154" t="n">
        <v>-1.5575</v>
      </c>
      <c r="C108" s="154" t="n">
        <v>-2.089270050748</v>
      </c>
      <c r="G108" s="155" t="n">
        <v>-1.753835535324</v>
      </c>
    </row>
    <row r="109" customFormat="false" ht="12.75" hidden="false" customHeight="false" outlineLevel="0" collapsed="false">
      <c r="A109" s="149" t="n">
        <v>36100</v>
      </c>
      <c r="B109" s="154" t="n">
        <v>-1.2625</v>
      </c>
      <c r="C109" s="154" t="n">
        <v>-1.494099023624</v>
      </c>
      <c r="G109" s="155" t="n">
        <v>-1.54241976647</v>
      </c>
    </row>
    <row r="110" customFormat="false" ht="12.75" hidden="false" customHeight="false" outlineLevel="0" collapsed="false">
      <c r="A110" s="149" t="n">
        <v>36192</v>
      </c>
      <c r="B110" s="154" t="n">
        <v>-0.815</v>
      </c>
      <c r="C110" s="154" t="n">
        <v>-1.634377141948</v>
      </c>
      <c r="G110" s="155" t="n">
        <v>-1.33100310772</v>
      </c>
    </row>
    <row r="111" customFormat="false" ht="12.75" hidden="false" customHeight="false" outlineLevel="0" collapsed="false">
      <c r="A111" s="149" t="n">
        <v>36281</v>
      </c>
      <c r="B111" s="154" t="n">
        <v>-0.375</v>
      </c>
      <c r="C111" s="154" t="n">
        <v>-0.923402669296</v>
      </c>
      <c r="G111" s="155" t="n">
        <v>-1.119584487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0.13"/>
    <col collapsed="false" customWidth="false" hidden="false" outlineLevel="0" max="257" min="2" style="156" width="9.14"/>
  </cols>
  <sheetData>
    <row r="1" s="157" customFormat="true" ht="12.75" hidden="false" customHeight="false" outlineLevel="0" collapsed="false">
      <c r="A1" s="157" t="s">
        <v>114</v>
      </c>
    </row>
    <row r="2" s="158" customFormat="true" ht="12.75" hidden="false" customHeight="false" outlineLevel="0" collapsed="false">
      <c r="A2" s="158" t="s">
        <v>115</v>
      </c>
    </row>
    <row r="3" s="159" customFormat="true" ht="12.75" hidden="false" customHeight="false" outlineLevel="0" collapsed="false">
      <c r="A3" s="159" t="s">
        <v>76</v>
      </c>
    </row>
    <row r="4" s="161" customFormat="true" ht="12.75" hidden="false" customHeight="false" outlineLevel="0" collapsed="false">
      <c r="A4" s="160" t="s">
        <v>77</v>
      </c>
      <c r="G4" s="162"/>
    </row>
    <row r="5" s="157" customFormat="true" ht="12.75" hidden="false" customHeight="false" outlineLevel="0" collapsed="false">
      <c r="B5" s="157" t="s">
        <v>116</v>
      </c>
      <c r="C5" s="157" t="s">
        <v>117</v>
      </c>
    </row>
    <row r="6" customFormat="false" ht="12.75" hidden="false" customHeight="false" outlineLevel="0" collapsed="false">
      <c r="A6" s="163" t="n">
        <v>32874</v>
      </c>
      <c r="C6" s="156" t="n">
        <v>34</v>
      </c>
    </row>
    <row r="7" customFormat="false" ht="12.75" hidden="false" customHeight="false" outlineLevel="0" collapsed="false">
      <c r="A7" s="163" t="n">
        <v>32964</v>
      </c>
      <c r="C7" s="156" t="n">
        <v>36</v>
      </c>
    </row>
    <row r="8" customFormat="false" ht="12.75" hidden="false" customHeight="false" outlineLevel="0" collapsed="false">
      <c r="A8" s="163" t="n">
        <v>33055</v>
      </c>
      <c r="C8" s="156" t="n">
        <v>30</v>
      </c>
    </row>
    <row r="9" customFormat="false" ht="12.75" hidden="false" customHeight="false" outlineLevel="0" collapsed="false">
      <c r="A9" s="163" t="n">
        <v>33147</v>
      </c>
      <c r="C9" s="156" t="n">
        <v>15</v>
      </c>
    </row>
    <row r="10" customFormat="false" ht="12.75" hidden="false" customHeight="false" outlineLevel="0" collapsed="false">
      <c r="A10" s="163" t="n">
        <v>33239</v>
      </c>
      <c r="C10" s="156" t="n">
        <v>11</v>
      </c>
    </row>
    <row r="11" customFormat="false" ht="12.75" hidden="false" customHeight="false" outlineLevel="0" collapsed="false">
      <c r="A11" s="163" t="n">
        <v>33329</v>
      </c>
      <c r="C11" s="156" t="n">
        <v>9</v>
      </c>
    </row>
    <row r="12" customFormat="false" ht="12.75" hidden="false" customHeight="false" outlineLevel="0" collapsed="false">
      <c r="A12" s="163" t="n">
        <v>33420</v>
      </c>
      <c r="C12" s="156" t="n">
        <v>9</v>
      </c>
    </row>
    <row r="13" customFormat="false" ht="12.75" hidden="false" customHeight="false" outlineLevel="0" collapsed="false">
      <c r="A13" s="163" t="n">
        <v>33512</v>
      </c>
      <c r="C13" s="156" t="n">
        <v>5</v>
      </c>
    </row>
    <row r="14" customFormat="false" ht="12.75" hidden="false" customHeight="false" outlineLevel="0" collapsed="false">
      <c r="A14" s="163" t="n">
        <v>33604</v>
      </c>
      <c r="C14" s="156" t="n">
        <v>8</v>
      </c>
    </row>
    <row r="15" customFormat="false" ht="12.75" hidden="false" customHeight="false" outlineLevel="0" collapsed="false">
      <c r="A15" s="163" t="n">
        <v>33695</v>
      </c>
      <c r="C15" s="156" t="n">
        <v>7</v>
      </c>
    </row>
    <row r="16" customFormat="false" ht="12.75" hidden="false" customHeight="false" outlineLevel="0" collapsed="false">
      <c r="A16" s="163" t="n">
        <v>33786</v>
      </c>
      <c r="C16" s="156" t="n">
        <v>8</v>
      </c>
    </row>
    <row r="17" customFormat="false" ht="12.75" hidden="false" customHeight="false" outlineLevel="0" collapsed="false">
      <c r="A17" s="163" t="n">
        <v>33878</v>
      </c>
      <c r="C17" s="156" t="n">
        <v>8</v>
      </c>
    </row>
    <row r="18" customFormat="false" ht="12.75" hidden="false" customHeight="false" outlineLevel="0" collapsed="false">
      <c r="A18" s="163" t="n">
        <v>33970</v>
      </c>
      <c r="C18" s="156" t="n">
        <v>8</v>
      </c>
    </row>
    <row r="19" customFormat="false" ht="12.75" hidden="false" customHeight="false" outlineLevel="0" collapsed="false">
      <c r="A19" s="163" t="n">
        <v>34060</v>
      </c>
      <c r="C19" s="156" t="n">
        <v>13</v>
      </c>
    </row>
    <row r="20" customFormat="false" ht="12.75" hidden="false" customHeight="false" outlineLevel="0" collapsed="false">
      <c r="A20" s="163" t="n">
        <v>34151</v>
      </c>
      <c r="C20" s="156" t="n">
        <v>15</v>
      </c>
    </row>
    <row r="21" customFormat="false" ht="12.75" hidden="false" customHeight="false" outlineLevel="0" collapsed="false">
      <c r="A21" s="163" t="n">
        <v>34243</v>
      </c>
      <c r="C21" s="156" t="n">
        <v>21</v>
      </c>
    </row>
    <row r="22" customFormat="false" ht="12.75" hidden="false" customHeight="false" outlineLevel="0" collapsed="false">
      <c r="A22" s="163" t="n">
        <v>34335</v>
      </c>
      <c r="C22" s="156" t="n">
        <v>27</v>
      </c>
    </row>
    <row r="23" customFormat="false" ht="12.75" hidden="false" customHeight="false" outlineLevel="0" collapsed="false">
      <c r="A23" s="163" t="n">
        <v>34425</v>
      </c>
      <c r="C23" s="156" t="n">
        <v>44</v>
      </c>
    </row>
    <row r="24" customFormat="false" ht="12.75" hidden="false" customHeight="false" outlineLevel="0" collapsed="false">
      <c r="A24" s="163" t="n">
        <v>34516</v>
      </c>
      <c r="C24" s="156" t="n">
        <v>41</v>
      </c>
    </row>
    <row r="25" customFormat="false" ht="12.75" hidden="false" customHeight="false" outlineLevel="0" collapsed="false">
      <c r="A25" s="163" t="n">
        <v>34608</v>
      </c>
      <c r="C25" s="156" t="n">
        <v>45</v>
      </c>
    </row>
    <row r="26" customFormat="false" ht="12.75" hidden="false" customHeight="false" outlineLevel="0" collapsed="false">
      <c r="A26" s="163" t="n">
        <v>34700</v>
      </c>
      <c r="C26" s="156" t="n">
        <v>52</v>
      </c>
    </row>
    <row r="27" customFormat="false" ht="12.75" hidden="false" customHeight="false" outlineLevel="0" collapsed="false">
      <c r="A27" s="163" t="n">
        <v>34790</v>
      </c>
      <c r="C27" s="156" t="n">
        <v>44</v>
      </c>
    </row>
    <row r="28" customFormat="false" ht="12.75" hidden="false" customHeight="false" outlineLevel="0" collapsed="false">
      <c r="A28" s="163" t="n">
        <v>34881</v>
      </c>
      <c r="C28" s="156" t="n">
        <v>44</v>
      </c>
    </row>
    <row r="29" customFormat="false" ht="12.75" hidden="false" customHeight="false" outlineLevel="0" collapsed="false">
      <c r="A29" s="163" t="n">
        <v>34973</v>
      </c>
      <c r="C29" s="156" t="n">
        <v>30</v>
      </c>
    </row>
    <row r="30" customFormat="false" ht="12.75" hidden="false" customHeight="false" outlineLevel="0" collapsed="false">
      <c r="A30" s="163" t="n">
        <v>35065</v>
      </c>
      <c r="B30" s="156" t="n">
        <v>84</v>
      </c>
      <c r="C30" s="156" t="n">
        <v>24</v>
      </c>
    </row>
    <row r="31" customFormat="false" ht="12.75" hidden="false" customHeight="false" outlineLevel="0" collapsed="false">
      <c r="A31" s="163" t="n">
        <v>35156</v>
      </c>
      <c r="B31" s="156" t="n">
        <v>84</v>
      </c>
      <c r="C31" s="156" t="n">
        <v>18</v>
      </c>
    </row>
    <row r="32" customFormat="false" ht="12.75" hidden="false" customHeight="false" outlineLevel="0" collapsed="false">
      <c r="A32" s="163" t="n">
        <v>35247</v>
      </c>
      <c r="B32" s="156" t="n">
        <v>84</v>
      </c>
      <c r="C32" s="156" t="n">
        <v>23</v>
      </c>
    </row>
    <row r="33" customFormat="false" ht="12.75" hidden="false" customHeight="false" outlineLevel="0" collapsed="false">
      <c r="A33" s="163" t="n">
        <v>35339</v>
      </c>
      <c r="B33" s="156" t="n">
        <v>85</v>
      </c>
      <c r="C33" s="156" t="n">
        <v>18</v>
      </c>
    </row>
    <row r="34" customFormat="false" ht="12.75" hidden="false" customHeight="false" outlineLevel="0" collapsed="false">
      <c r="A34" s="163" t="n">
        <v>35431</v>
      </c>
      <c r="B34" s="156" t="n">
        <v>84</v>
      </c>
      <c r="C34" s="156" t="n">
        <v>17</v>
      </c>
    </row>
    <row r="35" customFormat="false" ht="12.75" hidden="false" customHeight="false" outlineLevel="0" collapsed="false">
      <c r="A35" s="163" t="n">
        <v>35521</v>
      </c>
      <c r="B35" s="156" t="n">
        <v>86</v>
      </c>
      <c r="C35" s="156" t="n">
        <v>29</v>
      </c>
    </row>
    <row r="36" customFormat="false" ht="12.75" hidden="false" customHeight="false" outlineLevel="0" collapsed="false">
      <c r="A36" s="163" t="n">
        <v>35612</v>
      </c>
      <c r="B36" s="156" t="n">
        <v>85</v>
      </c>
      <c r="C36" s="156" t="n">
        <v>35</v>
      </c>
    </row>
    <row r="37" customFormat="false" ht="12.75" hidden="false" customHeight="false" outlineLevel="0" collapsed="false">
      <c r="A37" s="163" t="n">
        <v>35704</v>
      </c>
      <c r="B37" s="156" t="n">
        <v>86</v>
      </c>
      <c r="C37" s="156" t="n">
        <v>38</v>
      </c>
    </row>
    <row r="38" customFormat="false" ht="12.75" hidden="false" customHeight="false" outlineLevel="0" collapsed="false">
      <c r="A38" s="163" t="n">
        <v>35796</v>
      </c>
      <c r="B38" s="156" t="n">
        <v>85</v>
      </c>
      <c r="C38" s="156" t="n">
        <v>36</v>
      </c>
    </row>
    <row r="39" customFormat="false" ht="12.75" hidden="false" customHeight="false" outlineLevel="0" collapsed="false">
      <c r="A39" s="163" t="n">
        <v>35886</v>
      </c>
      <c r="B39" s="156" t="n">
        <v>86</v>
      </c>
      <c r="C39" s="156" t="n">
        <v>38</v>
      </c>
    </row>
    <row r="40" customFormat="false" ht="12.75" hidden="false" customHeight="false" outlineLevel="0" collapsed="false">
      <c r="A40" s="163" t="n">
        <v>35977</v>
      </c>
      <c r="B40" s="156" t="n">
        <v>85</v>
      </c>
      <c r="C40" s="156" t="n">
        <v>27</v>
      </c>
    </row>
    <row r="41" customFormat="false" ht="12.75" hidden="false" customHeight="false" outlineLevel="0" collapsed="false">
      <c r="A41" s="163" t="n">
        <v>36069</v>
      </c>
      <c r="B41" s="156" t="n">
        <v>85</v>
      </c>
      <c r="C41" s="156" t="n">
        <v>18</v>
      </c>
    </row>
    <row r="42" customFormat="false" ht="12.75" hidden="false" customHeight="false" outlineLevel="0" collapsed="false">
      <c r="A42" s="163" t="n">
        <v>36161</v>
      </c>
      <c r="B42" s="156" t="n">
        <v>81</v>
      </c>
      <c r="C42" s="156" t="n">
        <v>16</v>
      </c>
    </row>
    <row r="43" customFormat="false" ht="12.75" hidden="false" customHeight="false" outlineLevel="0" collapsed="false">
      <c r="A43" s="163" t="n">
        <v>36251</v>
      </c>
      <c r="B43" s="156" t="n">
        <v>84</v>
      </c>
      <c r="C43" s="156" t="n">
        <v>29</v>
      </c>
    </row>
    <row r="44" customFormat="false" ht="12.75" hidden="false" customHeight="false" outlineLevel="0" collapsed="false">
      <c r="A44" s="163" t="n">
        <v>36342</v>
      </c>
    </row>
    <row r="45" customFormat="false" ht="12.75" hidden="false" customHeight="false" outlineLevel="0" collapsed="false">
      <c r="A45" s="163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13"/>
  </cols>
  <sheetData>
    <row r="1" s="24" customFormat="true" ht="12.75" hidden="false" customHeight="false" outlineLevel="0" collapsed="false">
      <c r="A1" s="6" t="s">
        <v>118</v>
      </c>
    </row>
    <row r="2" s="24" customFormat="true" ht="12.75" hidden="false" customHeight="false" outlineLevel="0" collapsed="false">
      <c r="A2" s="2" t="s">
        <v>119</v>
      </c>
    </row>
    <row r="3" s="72" customFormat="true" ht="12.75" hidden="false" customHeight="false" outlineLevel="0" collapsed="false">
      <c r="A3" s="72" t="s">
        <v>76</v>
      </c>
    </row>
    <row r="4" s="164" customFormat="true" ht="12.75" hidden="false" customHeight="false" outlineLevel="0" collapsed="false">
      <c r="A4" s="72" t="s">
        <v>120</v>
      </c>
      <c r="G4" s="153"/>
    </row>
    <row r="5" s="6" customFormat="true" ht="12.75" hidden="false" customHeight="false" outlineLevel="0" collapsed="false">
      <c r="B5" s="6" t="s">
        <v>121</v>
      </c>
      <c r="C5" s="6" t="s">
        <v>122</v>
      </c>
      <c r="D5" s="6" t="s">
        <v>123</v>
      </c>
    </row>
    <row r="6" customFormat="false" ht="12.75" hidden="false" customHeight="false" outlineLevel="0" collapsed="false">
      <c r="A6" s="74" t="n">
        <v>33239</v>
      </c>
      <c r="B6" s="0" t="n">
        <v>37</v>
      </c>
    </row>
    <row r="7" customFormat="false" ht="12.75" hidden="false" customHeight="false" outlineLevel="0" collapsed="false">
      <c r="A7" s="74" t="n">
        <v>33329</v>
      </c>
      <c r="B7" s="0" t="n">
        <v>54</v>
      </c>
      <c r="C7" s="0" t="n">
        <v>53</v>
      </c>
      <c r="D7" s="0" t="n">
        <v>53</v>
      </c>
    </row>
    <row r="8" customFormat="false" ht="12.75" hidden="false" customHeight="false" outlineLevel="0" collapsed="false">
      <c r="A8" s="74" t="n">
        <v>33420</v>
      </c>
      <c r="B8" s="0" t="n">
        <v>34</v>
      </c>
      <c r="C8" s="0" t="n">
        <v>54</v>
      </c>
      <c r="D8" s="0" t="n">
        <v>36</v>
      </c>
    </row>
    <row r="9" customFormat="false" ht="12.75" hidden="false" customHeight="false" outlineLevel="0" collapsed="false">
      <c r="A9" s="74" t="n">
        <v>33512</v>
      </c>
      <c r="B9" s="0" t="n">
        <v>43</v>
      </c>
      <c r="C9" s="0" t="n">
        <v>50</v>
      </c>
      <c r="D9" s="0" t="n">
        <v>44</v>
      </c>
    </row>
    <row r="10" customFormat="false" ht="12.75" hidden="false" customHeight="false" outlineLevel="0" collapsed="false">
      <c r="A10" s="74" t="n">
        <v>33604</v>
      </c>
      <c r="B10" s="0" t="n">
        <v>13</v>
      </c>
      <c r="C10" s="0" t="n">
        <v>45</v>
      </c>
      <c r="D10" s="0" t="n">
        <v>48</v>
      </c>
    </row>
    <row r="11" customFormat="false" ht="12.75" hidden="false" customHeight="false" outlineLevel="0" collapsed="false">
      <c r="A11" s="74" t="n">
        <v>33695</v>
      </c>
      <c r="B11" s="0" t="n">
        <v>50</v>
      </c>
      <c r="C11" s="0" t="n">
        <v>47</v>
      </c>
      <c r="D11" s="0" t="n">
        <v>42</v>
      </c>
    </row>
    <row r="12" customFormat="false" ht="12.75" hidden="false" customHeight="false" outlineLevel="0" collapsed="false">
      <c r="A12" s="74" t="n">
        <v>33786</v>
      </c>
      <c r="B12" s="0" t="n">
        <v>39</v>
      </c>
      <c r="C12" s="0" t="n">
        <v>52</v>
      </c>
      <c r="D12" s="0" t="n">
        <v>44</v>
      </c>
    </row>
    <row r="13" customFormat="false" ht="12.75" hidden="false" customHeight="false" outlineLevel="0" collapsed="false">
      <c r="A13" s="74" t="n">
        <v>33878</v>
      </c>
      <c r="B13" s="0" t="n">
        <v>35</v>
      </c>
      <c r="C13" s="0" t="n">
        <v>48</v>
      </c>
      <c r="D13" s="0" t="n">
        <v>36</v>
      </c>
    </row>
    <row r="14" customFormat="false" ht="12.75" hidden="false" customHeight="false" outlineLevel="0" collapsed="false">
      <c r="A14" s="74" t="n">
        <v>33970</v>
      </c>
      <c r="B14" s="0" t="n">
        <v>15</v>
      </c>
      <c r="C14" s="0" t="n">
        <v>61</v>
      </c>
      <c r="D14" s="0" t="n">
        <v>35</v>
      </c>
    </row>
    <row r="15" customFormat="false" ht="12.75" hidden="false" customHeight="false" outlineLevel="0" collapsed="false">
      <c r="A15" s="74" t="n">
        <v>34060</v>
      </c>
      <c r="B15" s="0" t="n">
        <v>35</v>
      </c>
      <c r="C15" s="0" t="n">
        <v>42</v>
      </c>
      <c r="D15" s="0" t="n">
        <v>42</v>
      </c>
    </row>
    <row r="16" customFormat="false" ht="12.75" hidden="false" customHeight="false" outlineLevel="0" collapsed="false">
      <c r="A16" s="74" t="n">
        <v>34151</v>
      </c>
      <c r="B16" s="0" t="n">
        <v>29</v>
      </c>
      <c r="C16" s="0" t="n">
        <v>64</v>
      </c>
      <c r="D16" s="0" t="n">
        <v>40</v>
      </c>
    </row>
    <row r="17" customFormat="false" ht="12.75" hidden="false" customHeight="false" outlineLevel="0" collapsed="false">
      <c r="A17" s="74" t="n">
        <v>34243</v>
      </c>
      <c r="B17" s="0" t="n">
        <v>41</v>
      </c>
      <c r="C17" s="0" t="n">
        <v>63</v>
      </c>
      <c r="D17" s="0" t="n">
        <v>51</v>
      </c>
    </row>
    <row r="18" customFormat="false" ht="12.75" hidden="false" customHeight="false" outlineLevel="0" collapsed="false">
      <c r="A18" s="74" t="n">
        <v>34335</v>
      </c>
      <c r="B18" s="0" t="n">
        <v>39</v>
      </c>
      <c r="C18" s="0" t="n">
        <v>71</v>
      </c>
      <c r="D18" s="0" t="n">
        <v>57</v>
      </c>
    </row>
    <row r="19" customFormat="false" ht="12.75" hidden="false" customHeight="false" outlineLevel="0" collapsed="false">
      <c r="A19" s="74" t="n">
        <v>34425</v>
      </c>
      <c r="B19" s="0" t="n">
        <v>69</v>
      </c>
      <c r="C19" s="0" t="n">
        <v>77</v>
      </c>
      <c r="D19" s="0" t="n">
        <v>59</v>
      </c>
    </row>
    <row r="20" customFormat="false" ht="12.75" hidden="false" customHeight="false" outlineLevel="0" collapsed="false">
      <c r="A20" s="74" t="n">
        <v>34516</v>
      </c>
      <c r="B20" s="0" t="n">
        <v>55</v>
      </c>
      <c r="C20" s="0" t="n">
        <v>63</v>
      </c>
      <c r="D20" s="0" t="n">
        <v>57</v>
      </c>
    </row>
    <row r="21" customFormat="false" ht="12.75" hidden="false" customHeight="false" outlineLevel="0" collapsed="false">
      <c r="A21" s="74" t="n">
        <v>34608</v>
      </c>
      <c r="B21" s="0" t="n">
        <v>60</v>
      </c>
      <c r="C21" s="0" t="n">
        <v>83</v>
      </c>
      <c r="D21" s="0" t="n">
        <v>65</v>
      </c>
    </row>
    <row r="22" customFormat="false" ht="12.75" hidden="false" customHeight="false" outlineLevel="0" collapsed="false">
      <c r="A22" s="74" t="n">
        <v>34700</v>
      </c>
      <c r="B22" s="0" t="n">
        <v>46</v>
      </c>
      <c r="C22" s="0" t="n">
        <v>91</v>
      </c>
      <c r="D22" s="0" t="n">
        <v>68</v>
      </c>
    </row>
    <row r="23" customFormat="false" ht="12.75" hidden="false" customHeight="false" outlineLevel="0" collapsed="false">
      <c r="A23" s="74" t="n">
        <v>34790</v>
      </c>
      <c r="B23" s="0" t="n">
        <v>70</v>
      </c>
      <c r="C23" s="0" t="n">
        <v>89</v>
      </c>
      <c r="D23" s="0" t="n">
        <v>72</v>
      </c>
    </row>
    <row r="24" customFormat="false" ht="12.75" hidden="false" customHeight="false" outlineLevel="0" collapsed="false">
      <c r="A24" s="74" t="n">
        <v>34881</v>
      </c>
      <c r="B24" s="0" t="n">
        <v>60</v>
      </c>
      <c r="C24" s="0" t="n">
        <v>89</v>
      </c>
      <c r="D24" s="0" t="n">
        <v>64</v>
      </c>
    </row>
    <row r="25" customFormat="false" ht="12.75" hidden="false" customHeight="false" outlineLevel="0" collapsed="false">
      <c r="A25" s="74" t="n">
        <v>34973</v>
      </c>
      <c r="B25" s="0" t="n">
        <v>68</v>
      </c>
      <c r="C25" s="0" t="n">
        <v>83</v>
      </c>
      <c r="D25" s="0" t="n">
        <v>66</v>
      </c>
    </row>
    <row r="26" customFormat="false" ht="12.75" hidden="false" customHeight="false" outlineLevel="0" collapsed="false">
      <c r="A26" s="74" t="n">
        <v>35065</v>
      </c>
      <c r="B26" s="0" t="n">
        <v>34</v>
      </c>
      <c r="C26" s="0" t="n">
        <v>81</v>
      </c>
      <c r="D26" s="0" t="n">
        <v>65</v>
      </c>
    </row>
    <row r="27" customFormat="false" ht="12.75" hidden="false" customHeight="false" outlineLevel="0" collapsed="false">
      <c r="A27" s="74" t="n">
        <v>35156</v>
      </c>
      <c r="B27" s="0" t="n">
        <v>60</v>
      </c>
      <c r="C27" s="0" t="n">
        <v>71</v>
      </c>
      <c r="D27" s="0" t="n">
        <v>66</v>
      </c>
    </row>
    <row r="28" customFormat="false" ht="12.75" hidden="false" customHeight="false" outlineLevel="0" collapsed="false">
      <c r="A28" s="74" t="n">
        <v>35247</v>
      </c>
      <c r="B28" s="0" t="n">
        <v>46</v>
      </c>
      <c r="C28" s="0" t="n">
        <v>85</v>
      </c>
      <c r="D28" s="0" t="n">
        <v>54</v>
      </c>
    </row>
    <row r="29" customFormat="false" ht="12.75" hidden="false" customHeight="false" outlineLevel="0" collapsed="false">
      <c r="A29" s="74" t="n">
        <v>35339</v>
      </c>
      <c r="B29" s="0" t="n">
        <v>48</v>
      </c>
      <c r="C29" s="0" t="n">
        <v>88</v>
      </c>
      <c r="D29" s="0" t="n">
        <v>56</v>
      </c>
    </row>
    <row r="30" customFormat="false" ht="12.75" hidden="false" customHeight="false" outlineLevel="0" collapsed="false">
      <c r="A30" s="74" t="n">
        <v>35431</v>
      </c>
      <c r="B30" s="0" t="n">
        <v>43</v>
      </c>
      <c r="C30" s="0" t="n">
        <v>88</v>
      </c>
      <c r="D30" s="0" t="n">
        <v>58</v>
      </c>
    </row>
    <row r="31" customFormat="false" ht="12.75" hidden="false" customHeight="false" outlineLevel="0" collapsed="false">
      <c r="A31" s="74" t="n">
        <v>35521</v>
      </c>
      <c r="B31" s="0" t="n">
        <v>60</v>
      </c>
      <c r="C31" s="0" t="n">
        <v>89</v>
      </c>
      <c r="D31" s="0" t="n">
        <v>65</v>
      </c>
    </row>
    <row r="32" customFormat="false" ht="12.75" hidden="false" customHeight="false" outlineLevel="0" collapsed="false">
      <c r="A32" s="74" t="n">
        <v>35612</v>
      </c>
      <c r="B32" s="0" t="n">
        <v>54</v>
      </c>
      <c r="C32" s="0" t="n">
        <v>90</v>
      </c>
      <c r="D32" s="0" t="n">
        <v>57</v>
      </c>
    </row>
    <row r="33" customFormat="false" ht="12.75" hidden="false" customHeight="false" outlineLevel="0" collapsed="false">
      <c r="A33" s="74" t="n">
        <v>35704</v>
      </c>
      <c r="B33" s="0" t="n">
        <v>59</v>
      </c>
      <c r="C33" s="0" t="n">
        <v>89</v>
      </c>
      <c r="D33" s="0" t="n">
        <v>67</v>
      </c>
    </row>
    <row r="34" customFormat="false" ht="12.75" hidden="false" customHeight="false" outlineLevel="0" collapsed="false">
      <c r="A34" s="74" t="n">
        <v>35796</v>
      </c>
      <c r="B34" s="0" t="n">
        <v>50</v>
      </c>
      <c r="C34" s="0" t="n">
        <v>90</v>
      </c>
      <c r="D34" s="0" t="n">
        <v>68</v>
      </c>
    </row>
    <row r="35" customFormat="false" ht="12.75" hidden="false" customHeight="false" outlineLevel="0" collapsed="false">
      <c r="A35" s="74" t="n">
        <v>35886</v>
      </c>
      <c r="B35" s="0" t="n">
        <v>62</v>
      </c>
      <c r="C35" s="0" t="n">
        <v>87</v>
      </c>
      <c r="D35" s="0" t="n">
        <v>73</v>
      </c>
    </row>
    <row r="36" customFormat="false" ht="12.75" hidden="false" customHeight="false" outlineLevel="0" collapsed="false">
      <c r="A36" s="74" t="n">
        <v>35977</v>
      </c>
      <c r="B36" s="0" t="n">
        <v>57</v>
      </c>
      <c r="C36" s="0" t="n">
        <v>88</v>
      </c>
      <c r="D36" s="0" t="n">
        <v>61</v>
      </c>
    </row>
    <row r="37" customFormat="false" ht="12.75" hidden="false" customHeight="false" outlineLevel="0" collapsed="false">
      <c r="A37" s="74" t="n">
        <v>36069</v>
      </c>
      <c r="B37" s="0" t="n">
        <v>57</v>
      </c>
      <c r="C37" s="0" t="n">
        <v>83</v>
      </c>
      <c r="D37" s="0" t="n">
        <v>64</v>
      </c>
    </row>
    <row r="38" customFormat="false" ht="12.75" hidden="false" customHeight="false" outlineLevel="0" collapsed="false">
      <c r="A38" s="74" t="n">
        <v>36161</v>
      </c>
      <c r="B38" s="0" t="n">
        <v>45</v>
      </c>
      <c r="C38" s="0" t="n">
        <v>76</v>
      </c>
      <c r="D38" s="0" t="n">
        <v>68</v>
      </c>
    </row>
    <row r="39" customFormat="false" ht="12.75" hidden="false" customHeight="false" outlineLevel="0" collapsed="false">
      <c r="A39" s="74" t="n">
        <v>36251</v>
      </c>
      <c r="B39" s="0" t="n">
        <v>77</v>
      </c>
      <c r="C39" s="0" t="n">
        <v>79</v>
      </c>
      <c r="D39" s="0" t="n">
        <v>70</v>
      </c>
    </row>
    <row r="40" customFormat="false" ht="12.75" hidden="false" customHeight="false" outlineLevel="0" collapsed="false">
      <c r="A40" s="74" t="n">
        <v>36342</v>
      </c>
    </row>
    <row r="41" customFormat="false" ht="12.75" hidden="false" customHeight="false" outlineLevel="0" collapsed="false">
      <c r="A41" s="74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3.85"/>
    <col collapsed="false" customWidth="true" hidden="false" outlineLevel="0" max="4" min="4" style="0" width="5.56"/>
    <col collapsed="false" customWidth="true" hidden="false" outlineLevel="0" max="5" min="5" style="0" width="10.13"/>
    <col collapsed="false" customWidth="true" hidden="false" outlineLevel="0" max="6" min="6" style="0" width="17.85"/>
    <col collapsed="false" customWidth="true" hidden="false" outlineLevel="0" max="7" min="7" style="0" width="4.56"/>
    <col collapsed="false" customWidth="true" hidden="false" outlineLevel="0" max="8" min="8" style="0" width="10.13"/>
    <col collapsed="false" customWidth="true" hidden="false" outlineLevel="0" max="9" min="9" style="0" width="19.85"/>
    <col collapsed="false" customWidth="true" hidden="false" outlineLevel="0" max="10" min="10" style="0" width="4.28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2" t="s">
        <v>8</v>
      </c>
    </row>
    <row r="3" customFormat="false" ht="12.75" hidden="false" customHeight="false" outlineLevel="0" collapsed="false">
      <c r="A3" s="3" t="s">
        <v>9</v>
      </c>
      <c r="E3" s="5"/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13"/>
      <c r="B5" s="6" t="s">
        <v>10</v>
      </c>
      <c r="C5" s="6" t="s">
        <v>11</v>
      </c>
      <c r="E5" s="6"/>
      <c r="F5" s="6" t="s">
        <v>12</v>
      </c>
      <c r="G5" s="6"/>
      <c r="H5" s="6"/>
      <c r="I5" s="6" t="s">
        <v>13</v>
      </c>
      <c r="J5" s="6"/>
      <c r="K5" s="6" t="s">
        <v>14</v>
      </c>
      <c r="L5" s="1" t="s">
        <v>15</v>
      </c>
    </row>
    <row r="6" customFormat="false" ht="12.75" hidden="false" customHeight="false" outlineLevel="0" collapsed="false">
      <c r="A6" s="14" t="n">
        <v>34701</v>
      </c>
      <c r="B6" s="15" t="n">
        <v>4.81296118062239</v>
      </c>
      <c r="C6" s="15" t="n">
        <v>7.95216754615254</v>
      </c>
      <c r="E6" s="7" t="n">
        <v>36194</v>
      </c>
      <c r="F6" s="16" t="n">
        <v>9.61337099847171</v>
      </c>
      <c r="H6" s="7" t="n">
        <v>36123</v>
      </c>
      <c r="I6" s="17" t="n">
        <v>9.84713096282832</v>
      </c>
      <c r="K6" s="18" t="n">
        <v>34701</v>
      </c>
      <c r="L6" s="19"/>
    </row>
    <row r="7" customFormat="false" ht="12.75" hidden="false" customHeight="false" outlineLevel="0" collapsed="false">
      <c r="A7" s="14" t="n">
        <v>34702</v>
      </c>
      <c r="B7" s="15" t="n">
        <v>4.79349082038773</v>
      </c>
      <c r="C7" s="15" t="n">
        <v>7.66136733222512</v>
      </c>
      <c r="E7" s="7" t="n">
        <v>36201.3</v>
      </c>
      <c r="F7" s="16" t="n">
        <v>8.97571830962554</v>
      </c>
      <c r="H7" s="7" t="n">
        <v>36130.0192307692</v>
      </c>
      <c r="I7" s="17" t="n">
        <v>10.5104431468231</v>
      </c>
      <c r="K7" s="18" t="n">
        <v>34702</v>
      </c>
      <c r="L7" s="19"/>
    </row>
    <row r="8" customFormat="false" ht="12.75" hidden="false" customHeight="false" outlineLevel="0" collapsed="false">
      <c r="A8" s="14" t="n">
        <v>34703</v>
      </c>
      <c r="B8" s="15" t="n">
        <v>4.77845463289516</v>
      </c>
      <c r="C8" s="15" t="n">
        <v>7.57593448426716</v>
      </c>
      <c r="E8" s="7" t="n">
        <v>36208.6</v>
      </c>
      <c r="F8" s="16" t="n">
        <v>8.43077177911597</v>
      </c>
      <c r="H8" s="7" t="n">
        <v>36137.0384615385</v>
      </c>
      <c r="I8" s="17" t="n">
        <v>10.6935937626089</v>
      </c>
      <c r="K8" s="18" t="n">
        <v>34703</v>
      </c>
      <c r="L8" s="19"/>
    </row>
    <row r="9" customFormat="false" ht="12.75" hidden="false" customHeight="false" outlineLevel="0" collapsed="false">
      <c r="A9" s="14" t="n">
        <v>34704</v>
      </c>
      <c r="B9" s="15" t="n">
        <v>4.78450160771704</v>
      </c>
      <c r="C9" s="15" t="n">
        <v>7.41545527392735</v>
      </c>
      <c r="E9" s="7" t="n">
        <v>36215.9</v>
      </c>
      <c r="F9" s="16" t="n">
        <v>7.96787969806115</v>
      </c>
      <c r="H9" s="7" t="n">
        <v>36144.0576923077</v>
      </c>
      <c r="I9" s="17" t="n">
        <v>10.6281423576731</v>
      </c>
      <c r="K9" s="18" t="n">
        <v>34704</v>
      </c>
      <c r="L9" s="19"/>
    </row>
    <row r="10" customFormat="false" ht="12.75" hidden="false" customHeight="false" outlineLevel="0" collapsed="false">
      <c r="A10" s="14" t="n">
        <v>34705</v>
      </c>
      <c r="B10" s="15" t="n">
        <v>4.83834150116069</v>
      </c>
      <c r="C10" s="15" t="n">
        <v>7.16712385828319</v>
      </c>
      <c r="E10" s="7" t="n">
        <v>36223.2</v>
      </c>
      <c r="F10" s="16" t="n">
        <v>7.57711059519505</v>
      </c>
      <c r="H10" s="7" t="n">
        <v>36151.0769230769</v>
      </c>
      <c r="I10" s="17" t="n">
        <v>10.4375996599907</v>
      </c>
      <c r="K10" s="18" t="n">
        <v>34705</v>
      </c>
      <c r="L10" s="19"/>
    </row>
    <row r="11" customFormat="false" ht="12.75" hidden="false" customHeight="false" outlineLevel="0" collapsed="false">
      <c r="A11" s="14" t="n">
        <v>34708</v>
      </c>
      <c r="B11" s="15" t="n">
        <v>4.82258581969843</v>
      </c>
      <c r="C11" s="15" t="n">
        <v>8.47326017812903</v>
      </c>
      <c r="E11" s="7" t="n">
        <v>36230.5</v>
      </c>
      <c r="F11" s="16" t="n">
        <v>7.24924253026036</v>
      </c>
      <c r="H11" s="7" t="n">
        <v>36158.0961538462</v>
      </c>
      <c r="I11" s="17" t="n">
        <v>10.1928042741669</v>
      </c>
      <c r="K11" s="18" t="n">
        <v>34708</v>
      </c>
      <c r="L11" s="19"/>
    </row>
    <row r="12" customFormat="false" ht="12.75" hidden="false" customHeight="false" outlineLevel="0" collapsed="false">
      <c r="A12" s="14" t="n">
        <v>34709</v>
      </c>
      <c r="B12" s="15" t="n">
        <v>4.87619605545792</v>
      </c>
      <c r="C12" s="15" t="n">
        <v>8.26760842511781</v>
      </c>
      <c r="E12" s="7" t="n">
        <v>36237.8</v>
      </c>
      <c r="F12" s="16" t="n">
        <v>6.97577650186121</v>
      </c>
      <c r="H12" s="7" t="n">
        <v>36165.1153846154</v>
      </c>
      <c r="I12" s="17" t="n">
        <v>9.93510588542866</v>
      </c>
      <c r="K12" s="18" t="n">
        <v>34709</v>
      </c>
      <c r="L12" s="19"/>
    </row>
    <row r="13" customFormat="false" ht="12.75" hidden="false" customHeight="false" outlineLevel="0" collapsed="false">
      <c r="A13" s="14" t="n">
        <v>34710</v>
      </c>
      <c r="B13" s="15" t="n">
        <v>4.87152800364275</v>
      </c>
      <c r="C13" s="15" t="n">
        <v>9.31766172190916</v>
      </c>
      <c r="E13" s="7" t="n">
        <v>36245.1</v>
      </c>
      <c r="F13" s="16" t="n">
        <v>6.74895981070967</v>
      </c>
      <c r="H13" s="7" t="n">
        <v>36172.1346153846</v>
      </c>
      <c r="I13" s="17" t="n">
        <v>9.68805853080956</v>
      </c>
      <c r="K13" s="18" t="n">
        <v>34710</v>
      </c>
      <c r="L13" s="19"/>
    </row>
    <row r="14" customFormat="false" ht="12.75" hidden="false" customHeight="false" outlineLevel="0" collapsed="false">
      <c r="A14" s="14" t="n">
        <v>34711</v>
      </c>
      <c r="B14" s="15" t="n">
        <v>4.8868919710881</v>
      </c>
      <c r="C14" s="15" t="n">
        <v>8.96585285806419</v>
      </c>
      <c r="E14" s="7" t="n">
        <v>36252.4</v>
      </c>
      <c r="F14" s="16" t="n">
        <v>6.56180596438807</v>
      </c>
      <c r="H14" s="7" t="n">
        <v>36179.1538461539</v>
      </c>
      <c r="I14" s="17" t="n">
        <v>9.46408163476894</v>
      </c>
      <c r="K14" s="18" t="n">
        <v>34711</v>
      </c>
      <c r="L14" s="19"/>
    </row>
    <row r="15" customFormat="false" ht="12.75" hidden="false" customHeight="false" outlineLevel="0" collapsed="false">
      <c r="A15" s="14" t="n">
        <v>34712</v>
      </c>
      <c r="B15" s="15" t="n">
        <v>4.88400130335614</v>
      </c>
      <c r="C15" s="15" t="n">
        <v>8.73656446412635</v>
      </c>
      <c r="E15" s="7" t="n">
        <v>36259.7</v>
      </c>
      <c r="F15" s="16" t="n">
        <v>6.4081010646222</v>
      </c>
      <c r="H15" s="7" t="n">
        <v>36186.1730769231</v>
      </c>
      <c r="I15" s="17" t="n">
        <v>9.26858069569347</v>
      </c>
      <c r="K15" s="18" t="n">
        <v>34712</v>
      </c>
      <c r="L15" s="19"/>
    </row>
    <row r="16" customFormat="false" ht="12.75" hidden="false" customHeight="false" outlineLevel="0" collapsed="false">
      <c r="A16" s="14" t="n">
        <v>34715</v>
      </c>
      <c r="B16" s="15" t="n">
        <v>4.86649299902312</v>
      </c>
      <c r="C16" s="15" t="n">
        <v>8.40589158382409</v>
      </c>
      <c r="E16" s="7" t="n">
        <v>36267</v>
      </c>
      <c r="F16" s="16" t="n">
        <v>6.28239133963336</v>
      </c>
      <c r="H16" s="7" t="n">
        <v>36193.1923076923</v>
      </c>
      <c r="I16" s="17" t="n">
        <v>9.10263211637473</v>
      </c>
      <c r="K16" s="18" t="n">
        <v>34715</v>
      </c>
      <c r="L16" s="19"/>
    </row>
    <row r="17" customFormat="false" ht="12.75" hidden="false" customHeight="false" outlineLevel="0" collapsed="false">
      <c r="A17" s="14" t="n">
        <v>34716</v>
      </c>
      <c r="B17" s="15" t="n">
        <v>4.86854153041203</v>
      </c>
      <c r="C17" s="15" t="n">
        <v>8.22954235862838</v>
      </c>
      <c r="E17" s="7" t="n">
        <v>36274.3</v>
      </c>
      <c r="F17" s="16" t="n">
        <v>6.17995113416361</v>
      </c>
      <c r="H17" s="7" t="n">
        <v>36200.2115384616</v>
      </c>
      <c r="I17" s="17" t="n">
        <v>8.96477581955673</v>
      </c>
      <c r="K17" s="18" t="n">
        <v>34716</v>
      </c>
      <c r="L17" s="19"/>
    </row>
    <row r="18" customFormat="false" ht="12.75" hidden="false" customHeight="false" outlineLevel="0" collapsed="false">
      <c r="A18" s="14" t="n">
        <v>34717</v>
      </c>
      <c r="B18" s="15" t="n">
        <v>4.8689813298395</v>
      </c>
      <c r="C18" s="15" t="n">
        <v>7.92232456826316</v>
      </c>
      <c r="E18" s="7" t="n">
        <v>36281.6</v>
      </c>
      <c r="F18" s="16" t="n">
        <v>6.09673418891032</v>
      </c>
      <c r="H18" s="7" t="n">
        <v>36207.2307692308</v>
      </c>
      <c r="I18" s="17" t="n">
        <v>8.8522117327393</v>
      </c>
      <c r="K18" s="18" t="n">
        <v>34717</v>
      </c>
      <c r="L18" s="19"/>
    </row>
    <row r="19" customFormat="false" ht="12.75" hidden="false" customHeight="false" outlineLevel="0" collapsed="false">
      <c r="A19" s="14" t="n">
        <v>34718</v>
      </c>
      <c r="B19" s="15" t="n">
        <v>4.88237210817856</v>
      </c>
      <c r="C19" s="15" t="n">
        <v>7.62650368078824</v>
      </c>
      <c r="E19" s="7" t="n">
        <v>36288.9</v>
      </c>
      <c r="F19" s="16" t="n">
        <v>6.02931299965646</v>
      </c>
      <c r="H19" s="7" t="n">
        <v>36214.25</v>
      </c>
      <c r="I19" s="17" t="n">
        <v>8.7615803739553</v>
      </c>
      <c r="K19" s="18" t="n">
        <v>34718</v>
      </c>
      <c r="L19" s="19"/>
    </row>
    <row r="20" customFormat="false" ht="12.75" hidden="false" customHeight="false" outlineLevel="0" collapsed="false">
      <c r="A20" s="14" t="n">
        <v>34719</v>
      </c>
      <c r="B20" s="15" t="n">
        <v>4.9164464993395</v>
      </c>
      <c r="C20" s="15" t="n">
        <v>7.44712134253874</v>
      </c>
      <c r="E20" s="7" t="n">
        <v>36296.2</v>
      </c>
      <c r="F20" s="16" t="n">
        <v>5.97481156472306</v>
      </c>
      <c r="H20" s="7" t="n">
        <v>36221.2692307693</v>
      </c>
      <c r="I20" s="17" t="n">
        <v>8.68944952841887</v>
      </c>
      <c r="K20" s="18" t="n">
        <v>34719</v>
      </c>
      <c r="L20" s="19"/>
    </row>
    <row r="21" customFormat="false" ht="12.75" hidden="false" customHeight="false" outlineLevel="0" collapsed="false">
      <c r="A21" s="14" t="n">
        <v>34722</v>
      </c>
      <c r="B21" s="15" t="n">
        <v>4.92529229143272</v>
      </c>
      <c r="C21" s="15" t="n">
        <v>7.8009097845012</v>
      </c>
      <c r="E21" s="7" t="n">
        <v>36303.5</v>
      </c>
      <c r="F21" s="16" t="n">
        <v>5.93083633052066</v>
      </c>
      <c r="H21" s="7" t="n">
        <v>36228.2884615385</v>
      </c>
      <c r="I21" s="17" t="n">
        <v>8.63259576964924</v>
      </c>
      <c r="K21" s="18" t="n">
        <v>34722</v>
      </c>
      <c r="L21" s="19"/>
    </row>
    <row r="22" customFormat="false" ht="12.75" hidden="false" customHeight="false" outlineLevel="0" collapsed="false">
      <c r="A22" s="14" t="n">
        <v>34723</v>
      </c>
      <c r="B22" s="15" t="n">
        <v>4.9175769612711</v>
      </c>
      <c r="C22" s="15" t="n">
        <v>7.55517096591736</v>
      </c>
      <c r="E22" s="7" t="n">
        <v>36310.8</v>
      </c>
      <c r="F22" s="16" t="n">
        <v>5.89540911080227</v>
      </c>
      <c r="H22" s="7" t="n">
        <v>36235.3076923077</v>
      </c>
      <c r="I22" s="17" t="n">
        <v>8.5881471621164</v>
      </c>
      <c r="K22" s="18" t="n">
        <v>34723</v>
      </c>
      <c r="L22" s="19"/>
    </row>
    <row r="23" customFormat="false" ht="12.75" hidden="false" customHeight="false" outlineLevel="0" collapsed="false">
      <c r="A23" s="14" t="n">
        <v>34724</v>
      </c>
      <c r="B23" s="15" t="n">
        <v>4.95453036840358</v>
      </c>
      <c r="C23" s="15" t="n">
        <v>7.30423468130624</v>
      </c>
      <c r="E23" s="7" t="n">
        <v>36318.1000000001</v>
      </c>
      <c r="F23" s="16" t="n">
        <v>5.86690457563785</v>
      </c>
      <c r="H23" s="7" t="n">
        <v>36242.326923077</v>
      </c>
      <c r="I23" s="17" t="n">
        <v>8.55363629275789</v>
      </c>
      <c r="K23" s="18" t="n">
        <v>34724</v>
      </c>
      <c r="L23" s="19"/>
    </row>
    <row r="24" customFormat="false" ht="12.75" hidden="false" customHeight="false" outlineLevel="0" collapsed="false">
      <c r="A24" s="14" t="n">
        <v>34725</v>
      </c>
      <c r="B24" s="15" t="n">
        <v>4.92652388797364</v>
      </c>
      <c r="C24" s="15" t="n">
        <v>7.77117472379236</v>
      </c>
      <c r="E24" s="7" t="n">
        <v>36325.4000000001</v>
      </c>
      <c r="F24" s="16" t="n">
        <v>5.84399382772023</v>
      </c>
      <c r="H24" s="7" t="n">
        <v>36249.3461538462</v>
      </c>
      <c r="I24" s="17" t="n">
        <v>8.52699896619145</v>
      </c>
      <c r="K24" s="18" t="n">
        <v>34725</v>
      </c>
      <c r="L24" s="19"/>
    </row>
    <row r="25" customFormat="false" ht="12.75" hidden="false" customHeight="false" outlineLevel="0" collapsed="false">
      <c r="A25" s="14" t="n">
        <v>34726</v>
      </c>
      <c r="B25" s="15" t="n">
        <v>4.92351816443595</v>
      </c>
      <c r="C25" s="15" t="n">
        <v>7.86560153495677</v>
      </c>
      <c r="E25" s="7" t="n">
        <v>36332.7000000001</v>
      </c>
      <c r="F25" s="16" t="n">
        <v>5.82559472287468</v>
      </c>
      <c r="H25" s="7" t="n">
        <v>36256.3653846155</v>
      </c>
      <c r="I25" s="17" t="n">
        <v>8.50654293891319</v>
      </c>
      <c r="K25" s="18" t="n">
        <v>34726</v>
      </c>
      <c r="L25" s="19"/>
    </row>
    <row r="26" customFormat="false" ht="12.75" hidden="false" customHeight="false" outlineLevel="0" collapsed="false">
      <c r="A26" s="14" t="n">
        <v>34729</v>
      </c>
      <c r="B26" s="15" t="n">
        <v>4.91852243441486</v>
      </c>
      <c r="C26" s="15" t="n">
        <v>7.57534314125951</v>
      </c>
      <c r="E26" s="7" t="n">
        <v>36340.0000000001</v>
      </c>
      <c r="F26" s="16" t="n">
        <v>5.81082897434217</v>
      </c>
      <c r="H26" s="7" t="n">
        <v>36263.3846153847</v>
      </c>
      <c r="I26" s="17" t="n">
        <v>8.49090270658706</v>
      </c>
      <c r="K26" s="18" t="n">
        <v>34729</v>
      </c>
      <c r="L26" s="19"/>
    </row>
    <row r="27" customFormat="false" ht="12.75" hidden="false" customHeight="false" outlineLevel="0" collapsed="false">
      <c r="A27" s="14" t="n">
        <v>34730</v>
      </c>
      <c r="B27" s="15" t="n">
        <v>4.92590142242805</v>
      </c>
      <c r="C27" s="15" t="n">
        <v>7.30624052042448</v>
      </c>
      <c r="E27" s="7" t="n">
        <v>36347.3000000001</v>
      </c>
      <c r="F27" s="16" t="n">
        <v>5.79898568167506</v>
      </c>
      <c r="H27" s="7" t="n">
        <v>36270.4038461539</v>
      </c>
      <c r="I27" s="17" t="n">
        <v>8.47899027469523</v>
      </c>
      <c r="K27" s="18" t="n">
        <v>34730</v>
      </c>
      <c r="L27" s="19"/>
    </row>
    <row r="28" customFormat="false" ht="12.75" hidden="false" customHeight="false" outlineLevel="0" collapsed="false">
      <c r="A28" s="14" t="n">
        <v>34731</v>
      </c>
      <c r="B28" s="15" t="n">
        <v>4.89852507374631</v>
      </c>
      <c r="C28" s="15" t="n">
        <v>7.07264195436621</v>
      </c>
      <c r="E28" s="7" t="n">
        <v>36354.6000000001</v>
      </c>
      <c r="F28" s="16" t="n">
        <v>5.78949069935704</v>
      </c>
      <c r="H28" s="7" t="n">
        <v>36277.4230769232</v>
      </c>
      <c r="I28" s="17" t="n">
        <v>8.46994762584866</v>
      </c>
      <c r="K28" s="18" t="n">
        <v>34731</v>
      </c>
      <c r="L28" s="19"/>
    </row>
    <row r="29" customFormat="false" ht="12.75" hidden="false" customHeight="false" outlineLevel="0" collapsed="false">
      <c r="A29" s="14" t="n">
        <v>34732</v>
      </c>
      <c r="B29" s="15" t="n">
        <v>4.89398827944953</v>
      </c>
      <c r="C29" s="15" t="n">
        <v>7.22128791161486</v>
      </c>
      <c r="E29" s="7" t="n">
        <v>36361.9000000001</v>
      </c>
      <c r="F29" s="16" t="n">
        <v>5.781881159428</v>
      </c>
      <c r="H29" s="7" t="n">
        <v>36284.4423076924</v>
      </c>
      <c r="I29" s="17" t="n">
        <v>8.46310381377258</v>
      </c>
      <c r="K29" s="18" t="n">
        <v>34732</v>
      </c>
      <c r="L29" s="19"/>
    </row>
    <row r="30" customFormat="false" ht="12.75" hidden="false" customHeight="false" outlineLevel="0" collapsed="false">
      <c r="A30" s="14" t="n">
        <v>34733</v>
      </c>
      <c r="B30" s="15" t="n">
        <v>4.91341278725226</v>
      </c>
      <c r="C30" s="15" t="n">
        <v>6.96717156518739</v>
      </c>
      <c r="E30" s="7" t="n">
        <v>36369.2000000001</v>
      </c>
      <c r="F30" s="16" t="n">
        <v>5.77578444470476</v>
      </c>
      <c r="H30" s="7" t="n">
        <v>36291.4615384616</v>
      </c>
      <c r="I30" s="17" t="n">
        <v>8.45793787033724</v>
      </c>
      <c r="K30" s="18" t="n">
        <v>34733</v>
      </c>
      <c r="L30" s="19"/>
    </row>
    <row r="31" customFormat="false" ht="12.75" hidden="false" customHeight="false" outlineLevel="0" collapsed="false">
      <c r="A31" s="14" t="n">
        <v>34736</v>
      </c>
      <c r="B31" s="15" t="n">
        <v>4.88638589618022</v>
      </c>
      <c r="C31" s="15" t="n">
        <v>6.94334417941988</v>
      </c>
      <c r="E31" s="7" t="n">
        <v>36376.5000000001</v>
      </c>
      <c r="F31" s="16" t="n">
        <v>5.77090094222262</v>
      </c>
      <c r="H31" s="7" t="n">
        <v>36298.4807692309</v>
      </c>
      <c r="I31" s="17" t="n">
        <v>8.45404768525443</v>
      </c>
      <c r="K31" s="18" t="n">
        <v>34736</v>
      </c>
      <c r="L31" s="19"/>
    </row>
    <row r="32" customFormat="false" ht="12.75" hidden="false" customHeight="false" outlineLevel="0" collapsed="false">
      <c r="A32" s="14" t="n">
        <v>34737</v>
      </c>
      <c r="B32" s="15" t="n">
        <v>4.85942596216569</v>
      </c>
      <c r="C32" s="15" t="n">
        <v>7.09680903084268</v>
      </c>
      <c r="E32" s="7" t="n">
        <v>36383.8000000001</v>
      </c>
      <c r="F32" s="16" t="n">
        <v>5.76698996702485</v>
      </c>
      <c r="H32" s="7" t="n">
        <v>36305.5000000001</v>
      </c>
      <c r="I32" s="17" t="n">
        <v>8.45112446331432</v>
      </c>
      <c r="K32" s="18" t="n">
        <v>34737</v>
      </c>
      <c r="L32" s="19"/>
    </row>
    <row r="33" customFormat="false" ht="12.75" hidden="false" customHeight="false" outlineLevel="0" collapsed="false">
      <c r="A33" s="14" t="n">
        <v>34738</v>
      </c>
      <c r="B33" s="15" t="n">
        <v>4.87349869451697</v>
      </c>
      <c r="C33" s="15" t="n">
        <v>7.23724143272118</v>
      </c>
      <c r="E33" s="7" t="n">
        <v>36391.1000000001</v>
      </c>
      <c r="F33" s="16" t="n">
        <v>5.76385831878075</v>
      </c>
      <c r="H33" s="7" t="n">
        <v>36312.5192307693</v>
      </c>
      <c r="I33" s="17" t="n">
        <v>8.44893210603626</v>
      </c>
      <c r="K33" s="18" t="n">
        <v>34738</v>
      </c>
      <c r="L33" s="19"/>
    </row>
    <row r="34" customFormat="false" ht="12.75" hidden="false" customHeight="false" outlineLevel="0" collapsed="false">
      <c r="A34" s="14" t="n">
        <v>34739</v>
      </c>
      <c r="B34" s="15" t="n">
        <v>4.86446766819073</v>
      </c>
      <c r="C34" s="15" t="n">
        <v>7.09276723729771</v>
      </c>
      <c r="E34" s="7" t="n">
        <v>36398.4000000001</v>
      </c>
      <c r="F34" s="16" t="n">
        <v>5.76135100809351</v>
      </c>
      <c r="H34" s="7" t="n">
        <v>36319.5384615386</v>
      </c>
      <c r="I34" s="17" t="n">
        <v>8.44729078374469</v>
      </c>
      <c r="K34" s="18" t="n">
        <v>34739</v>
      </c>
      <c r="L34" s="19"/>
    </row>
    <row r="35" customFormat="false" ht="12.75" hidden="false" customHeight="false" outlineLevel="0" collapsed="false">
      <c r="A35" s="14" t="n">
        <v>34740</v>
      </c>
      <c r="B35" s="15" t="n">
        <v>4.85243543641713</v>
      </c>
      <c r="C35" s="15" t="n">
        <v>6.87813978564522</v>
      </c>
      <c r="E35" s="7" t="n">
        <v>36405.7000000001</v>
      </c>
      <c r="F35" s="16" t="n">
        <v>5.75934376005422</v>
      </c>
      <c r="H35" s="7" t="n">
        <v>36326.5576923078</v>
      </c>
      <c r="I35" s="17" t="n">
        <v>8.44606398205007</v>
      </c>
      <c r="K35" s="18" t="n">
        <v>34740</v>
      </c>
      <c r="L35" s="19"/>
    </row>
    <row r="36" customFormat="false" ht="12.75" hidden="false" customHeight="false" outlineLevel="0" collapsed="false">
      <c r="A36" s="14" t="n">
        <v>34743</v>
      </c>
      <c r="B36" s="15" t="n">
        <v>4.87947281713344</v>
      </c>
      <c r="C36" s="15" t="n">
        <v>6.71146995910469</v>
      </c>
      <c r="E36" s="7" t="n">
        <v>36413.0000000001</v>
      </c>
      <c r="F36" s="16" t="n">
        <v>5.7577369666548</v>
      </c>
      <c r="H36" s="7" t="n">
        <v>36333.576923077</v>
      </c>
      <c r="I36" s="17" t="n">
        <v>8.445148374262</v>
      </c>
      <c r="K36" s="18" t="n">
        <v>34743</v>
      </c>
      <c r="L36" s="19"/>
    </row>
    <row r="37" customFormat="false" ht="12.75" hidden="false" customHeight="false" outlineLevel="0" collapsed="false">
      <c r="A37" s="14" t="n">
        <v>34744</v>
      </c>
      <c r="B37" s="15" t="n">
        <v>4.86983960031554</v>
      </c>
      <c r="C37" s="15" t="n">
        <v>6.92308494167399</v>
      </c>
      <c r="E37" s="7" t="n">
        <v>36420.3000000001</v>
      </c>
      <c r="F37" s="16" t="n">
        <v>5.75645081589923</v>
      </c>
      <c r="H37" s="7" t="n">
        <v>36340.5961538463</v>
      </c>
      <c r="I37" s="17" t="n">
        <v>8.44446595872441</v>
      </c>
      <c r="K37" s="18" t="n">
        <v>34744</v>
      </c>
      <c r="L37" s="19"/>
    </row>
    <row r="38" customFormat="false" ht="12.75" hidden="false" customHeight="false" outlineLevel="0" collapsed="false">
      <c r="A38" s="14" t="n">
        <v>34745</v>
      </c>
      <c r="B38" s="15" t="n">
        <v>4.87949890634321</v>
      </c>
      <c r="C38" s="15" t="n">
        <v>6.72376092552369</v>
      </c>
      <c r="E38" s="7" t="n">
        <v>36427.6000000001</v>
      </c>
      <c r="F38" s="16" t="n">
        <v>5.75542137371821</v>
      </c>
      <c r="H38" s="7" t="n">
        <v>36347.6153846155</v>
      </c>
      <c r="I38" s="17" t="n">
        <v>8.44395799052327</v>
      </c>
      <c r="K38" s="18" t="n">
        <v>34745</v>
      </c>
      <c r="L38" s="19"/>
    </row>
    <row r="39" customFormat="false" ht="12.75" hidden="false" customHeight="false" outlineLevel="0" collapsed="false">
      <c r="A39" s="14" t="n">
        <v>34746</v>
      </c>
      <c r="B39" s="15" t="n">
        <v>4.93947914574546</v>
      </c>
      <c r="C39" s="15" t="n">
        <v>6.54625735732254</v>
      </c>
      <c r="E39" s="7" t="n">
        <v>36434.9000000001</v>
      </c>
      <c r="F39" s="16" t="n">
        <v>5.75459743555942</v>
      </c>
      <c r="H39" s="7" t="n">
        <v>36354.6346153847</v>
      </c>
      <c r="I39" s="17" t="n">
        <v>8.44358032157219</v>
      </c>
      <c r="K39" s="18" t="n">
        <v>34746</v>
      </c>
      <c r="L39" s="19"/>
    </row>
    <row r="40" customFormat="false" ht="12.75" hidden="false" customHeight="false" outlineLevel="0" collapsed="false">
      <c r="A40" s="14" t="n">
        <v>34747</v>
      </c>
      <c r="B40" s="15" t="n">
        <v>4.94442573256989</v>
      </c>
      <c r="C40" s="15" t="n">
        <v>8.2805342758422</v>
      </c>
      <c r="E40" s="7" t="n">
        <v>36442.2000000001</v>
      </c>
      <c r="F40" s="16" t="n">
        <v>5.75393799854534</v>
      </c>
      <c r="H40" s="7" t="n">
        <v>36361.653846154</v>
      </c>
      <c r="I40" s="17" t="n">
        <v>8.44329983767871</v>
      </c>
      <c r="K40" s="18" t="n">
        <v>34747</v>
      </c>
      <c r="L40" s="19"/>
    </row>
    <row r="41" customFormat="false" ht="12.75" hidden="false" customHeight="false" outlineLevel="0" collapsed="false">
      <c r="A41" s="14" t="n">
        <v>34750</v>
      </c>
      <c r="B41" s="15" t="n">
        <v>4.94549152542373</v>
      </c>
      <c r="C41" s="15" t="n">
        <v>7.98201931118746</v>
      </c>
      <c r="E41" s="7" t="n">
        <v>36449.5000000001</v>
      </c>
      <c r="F41" s="16" t="n">
        <v>5.75341023322216</v>
      </c>
      <c r="H41" s="7" t="n">
        <v>36368.6730769232</v>
      </c>
      <c r="I41" s="17" t="n">
        <v>8.44309174460302</v>
      </c>
      <c r="K41" s="18" t="n">
        <v>34750</v>
      </c>
      <c r="L41" s="19"/>
    </row>
    <row r="42" customFormat="false" ht="12.75" hidden="false" customHeight="false" outlineLevel="0" collapsed="false">
      <c r="A42" s="14" t="n">
        <v>34751</v>
      </c>
      <c r="B42" s="15" t="n">
        <v>4.95143921435828</v>
      </c>
      <c r="C42" s="15" t="n">
        <v>7.68419833896436</v>
      </c>
      <c r="E42" s="7" t="n">
        <v>36456.8000000001</v>
      </c>
      <c r="F42" s="16" t="n">
        <v>5.75298785702306</v>
      </c>
      <c r="H42" s="7" t="n">
        <v>36375.6923076924</v>
      </c>
      <c r="I42" s="17" t="n">
        <v>8.44293750763912</v>
      </c>
      <c r="K42" s="18" t="n">
        <v>34751</v>
      </c>
      <c r="L42" s="19"/>
    </row>
    <row r="43" customFormat="false" ht="12.75" hidden="false" customHeight="false" outlineLevel="0" collapsed="false">
      <c r="A43" s="14" t="n">
        <v>34752</v>
      </c>
      <c r="B43" s="15" t="n">
        <v>4.96847090663058</v>
      </c>
      <c r="C43" s="15" t="n">
        <v>7.42038294905924</v>
      </c>
      <c r="E43" s="7" t="n">
        <v>36464.1000000001</v>
      </c>
      <c r="F43" s="16" t="n">
        <v>5.75264983043404</v>
      </c>
      <c r="H43" s="7" t="n">
        <v>36382.7115384617</v>
      </c>
      <c r="I43" s="17" t="n">
        <v>8.44282329192775</v>
      </c>
      <c r="K43" s="18" t="n">
        <v>34752</v>
      </c>
      <c r="L43" s="19"/>
    </row>
    <row r="44" customFormat="false" ht="12.75" hidden="false" customHeight="false" outlineLevel="0" collapsed="false">
      <c r="A44" s="14" t="n">
        <v>34753</v>
      </c>
      <c r="B44" s="15" t="n">
        <v>4.93647457627119</v>
      </c>
      <c r="C44" s="15" t="n">
        <v>7.31028705236447</v>
      </c>
      <c r="E44" s="7" t="n">
        <v>36471.4000000001</v>
      </c>
      <c r="F44" s="16" t="n">
        <v>5.75237931219235</v>
      </c>
      <c r="H44" s="7" t="n">
        <v>36389.7307692309</v>
      </c>
      <c r="I44" s="17" t="n">
        <v>8.44273878489532</v>
      </c>
      <c r="K44" s="18" t="n">
        <v>34753</v>
      </c>
      <c r="L44" s="19"/>
    </row>
    <row r="45" customFormat="false" ht="12.75" hidden="false" customHeight="false" outlineLevel="0" collapsed="false">
      <c r="A45" s="14" t="n">
        <v>34754</v>
      </c>
      <c r="B45" s="15" t="n">
        <v>4.94251700680272</v>
      </c>
      <c r="C45" s="15" t="n">
        <v>7.56814336937961</v>
      </c>
      <c r="E45" s="7" t="n">
        <v>36478.7000000001</v>
      </c>
      <c r="F45" s="16" t="n">
        <v>5.7521628222822</v>
      </c>
      <c r="H45" s="7" t="n">
        <v>36396.7500000001</v>
      </c>
      <c r="I45" s="17" t="n">
        <v>8.44267630928415</v>
      </c>
      <c r="K45" s="18" t="n">
        <v>34754</v>
      </c>
      <c r="L45" s="19"/>
    </row>
    <row r="46" customFormat="false" ht="12.75" hidden="false" customHeight="false" outlineLevel="0" collapsed="false">
      <c r="A46" s="14" t="n">
        <v>34757</v>
      </c>
      <c r="B46" s="15" t="n">
        <v>5.06847527472528</v>
      </c>
      <c r="C46" s="15" t="n">
        <v>7.31076997929814</v>
      </c>
      <c r="E46" s="7" t="n">
        <v>36486.0000000001</v>
      </c>
      <c r="F46" s="16" t="n">
        <v>5.75198957154498</v>
      </c>
      <c r="H46" s="7" t="n">
        <v>36403.7692307694</v>
      </c>
      <c r="I46" s="17" t="n">
        <v>8.44263015648142</v>
      </c>
      <c r="K46" s="18" t="n">
        <v>34757</v>
      </c>
      <c r="L46" s="19"/>
    </row>
    <row r="47" customFormat="false" ht="12.75" hidden="false" customHeight="false" outlineLevel="0" collapsed="false">
      <c r="A47" s="14" t="n">
        <v>34758</v>
      </c>
      <c r="B47" s="15" t="n">
        <v>5.03759398496241</v>
      </c>
      <c r="C47" s="15" t="n">
        <v>13.0535886527467</v>
      </c>
      <c r="E47" s="7" t="n">
        <v>36493.3000000001</v>
      </c>
      <c r="F47" s="16" t="n">
        <v>5.75185092483056</v>
      </c>
      <c r="H47" s="7" t="n">
        <v>36410.7884615386</v>
      </c>
      <c r="I47" s="17" t="n">
        <v>8.4425960863972</v>
      </c>
      <c r="K47" s="18" t="n">
        <v>34758</v>
      </c>
      <c r="L47" s="19"/>
    </row>
    <row r="48" customFormat="false" ht="12.75" hidden="false" customHeight="false" outlineLevel="0" collapsed="false">
      <c r="A48" s="14" t="n">
        <v>34759</v>
      </c>
      <c r="B48" s="15" t="n">
        <v>4.99761417859577</v>
      </c>
      <c r="C48" s="15" t="n">
        <v>12.8001652703089</v>
      </c>
      <c r="E48" s="7" t="n">
        <v>36500.6000000001</v>
      </c>
      <c r="F48" s="16" t="n">
        <v>5.75173997114831</v>
      </c>
      <c r="H48" s="7" t="n">
        <v>36417.8076923078</v>
      </c>
      <c r="I48" s="17" t="n">
        <v>8.44257095294519</v>
      </c>
      <c r="K48" s="18" t="n">
        <v>34759</v>
      </c>
      <c r="L48" s="19"/>
    </row>
    <row r="49" customFormat="false" ht="12.75" hidden="false" customHeight="false" outlineLevel="0" collapsed="false">
      <c r="A49" s="14" t="n">
        <v>34760</v>
      </c>
      <c r="B49" s="15" t="n">
        <v>5.0242984257358</v>
      </c>
      <c r="C49" s="15" t="n">
        <v>12.7558937932097</v>
      </c>
      <c r="E49" s="7" t="n">
        <v>36507.9000000001</v>
      </c>
      <c r="F49" s="16" t="n">
        <v>5.75165117952959</v>
      </c>
      <c r="H49" s="7" t="n">
        <v>36424.8269230771</v>
      </c>
      <c r="I49" s="17" t="n">
        <v>8.44255242403517</v>
      </c>
      <c r="K49" s="18" t="n">
        <v>34760</v>
      </c>
      <c r="L49" s="19"/>
    </row>
    <row r="50" customFormat="false" ht="12.75" hidden="false" customHeight="false" outlineLevel="0" collapsed="false">
      <c r="A50" s="14" t="n">
        <v>34761</v>
      </c>
      <c r="B50" s="15" t="n">
        <v>5.05760607105899</v>
      </c>
      <c r="C50" s="15" t="n">
        <v>12.4694004881696</v>
      </c>
      <c r="E50" s="7" t="n">
        <v>36515.2000000001</v>
      </c>
      <c r="F50" s="16" t="n">
        <v>5.7515801235356</v>
      </c>
      <c r="H50" s="7" t="n">
        <v>36431.8461538463</v>
      </c>
      <c r="I50" s="17" t="n">
        <v>8.44253877253881</v>
      </c>
      <c r="K50" s="18" t="n">
        <v>34761</v>
      </c>
      <c r="L50" s="19"/>
    </row>
    <row r="51" customFormat="false" ht="12.75" hidden="false" customHeight="false" outlineLevel="0" collapsed="false">
      <c r="A51" s="14" t="n">
        <v>34764</v>
      </c>
      <c r="B51" s="15" t="n">
        <v>5.16368834882059</v>
      </c>
      <c r="C51" s="15" t="n">
        <v>12.3203991241446</v>
      </c>
      <c r="E51" s="7" t="n">
        <v>36522.5000000001</v>
      </c>
      <c r="F51" s="16" t="n">
        <v>5.75152326073347</v>
      </c>
      <c r="H51" s="7" t="n">
        <v>36438.8653846155</v>
      </c>
      <c r="I51" s="17" t="n">
        <v>8.44252872045396</v>
      </c>
      <c r="K51" s="18" t="n">
        <v>34764</v>
      </c>
      <c r="L51" s="19"/>
    </row>
    <row r="52" customFormat="false" ht="12.75" hidden="false" customHeight="false" outlineLevel="0" collapsed="false">
      <c r="A52" s="14" t="n">
        <v>34765</v>
      </c>
      <c r="B52" s="15" t="n">
        <v>5.19031887388681</v>
      </c>
      <c r="C52" s="15" t="n">
        <v>14.9069052135033</v>
      </c>
      <c r="E52" s="7" t="n">
        <v>36529.8000000001</v>
      </c>
      <c r="F52" s="16" t="n">
        <v>5.75147775618293</v>
      </c>
      <c r="H52" s="7" t="n">
        <v>36445.8846153848</v>
      </c>
      <c r="I52" s="17" t="n">
        <v>8.44252132287743</v>
      </c>
      <c r="K52" s="18" t="n">
        <v>34765</v>
      </c>
      <c r="L52" s="19"/>
    </row>
    <row r="53" customFormat="false" ht="12.75" hidden="false" customHeight="false" outlineLevel="0" collapsed="false">
      <c r="A53" s="14" t="n">
        <v>34766</v>
      </c>
      <c r="B53" s="15" t="n">
        <v>5.13996383363472</v>
      </c>
      <c r="C53" s="15" t="n">
        <v>14.4829202154119</v>
      </c>
      <c r="E53" s="7" t="n">
        <v>36537.1000000001</v>
      </c>
      <c r="F53" s="16" t="n">
        <v>5.7514413411567</v>
      </c>
      <c r="H53" s="7" t="n">
        <v>36452.903846154</v>
      </c>
      <c r="I53" s="17" t="n">
        <v>8.44251588171957</v>
      </c>
      <c r="K53" s="18" t="n">
        <v>34766</v>
      </c>
      <c r="L53" s="19"/>
    </row>
    <row r="54" customFormat="false" ht="12.75" hidden="false" customHeight="false" outlineLevel="0" collapsed="false">
      <c r="A54" s="14" t="n">
        <v>34767</v>
      </c>
      <c r="B54" s="15" t="n">
        <v>5.11640401146132</v>
      </c>
      <c r="C54" s="15" t="n">
        <v>14.5182716901287</v>
      </c>
      <c r="E54" s="7" t="n">
        <v>36544.4000000001</v>
      </c>
      <c r="F54" s="16" t="n">
        <v>5.75141220006582</v>
      </c>
      <c r="H54" s="7" t="n">
        <v>36459.9230769232</v>
      </c>
      <c r="I54" s="17" t="n">
        <v>8.44251188160826</v>
      </c>
      <c r="K54" s="18" t="n">
        <v>34767</v>
      </c>
      <c r="L54" s="19"/>
    </row>
    <row r="55" customFormat="false" ht="12.75" hidden="false" customHeight="false" outlineLevel="0" collapsed="false">
      <c r="A55" s="14" t="n">
        <v>34768</v>
      </c>
      <c r="B55" s="15" t="n">
        <v>5.09106953759266</v>
      </c>
      <c r="C55" s="15" t="n">
        <v>14.0677428876187</v>
      </c>
      <c r="E55" s="7" t="n">
        <v>36551.7000000001</v>
      </c>
      <c r="F55" s="16" t="n">
        <v>5.75138887996159</v>
      </c>
      <c r="H55" s="7" t="n">
        <v>36466.9423076925</v>
      </c>
      <c r="I55" s="17" t="n">
        <v>8.44250894232537</v>
      </c>
      <c r="K55" s="18" t="n">
        <v>34768</v>
      </c>
      <c r="L55" s="19"/>
    </row>
    <row r="56" customFormat="false" ht="12.75" hidden="false" customHeight="false" outlineLevel="0" collapsed="false">
      <c r="A56" s="14" t="n">
        <v>34771</v>
      </c>
      <c r="B56" s="15" t="n">
        <v>5.1825311942959</v>
      </c>
      <c r="C56" s="15" t="n">
        <v>13.6650112513816</v>
      </c>
      <c r="E56" s="7" t="n">
        <v>36559.0000000001</v>
      </c>
      <c r="F56" s="16" t="n">
        <v>5.75137021810826</v>
      </c>
      <c r="H56" s="7" t="n">
        <v>36473.9615384617</v>
      </c>
      <c r="I56" s="17" t="n">
        <v>8.4425067835458</v>
      </c>
      <c r="K56" s="18" t="n">
        <v>34771</v>
      </c>
      <c r="L56" s="19"/>
    </row>
    <row r="57" customFormat="false" ht="12.75" hidden="false" customHeight="false" outlineLevel="0" collapsed="false">
      <c r="A57" s="14" t="n">
        <v>34772</v>
      </c>
      <c r="B57" s="15" t="n">
        <v>5.13946061036196</v>
      </c>
      <c r="C57" s="15" t="n">
        <v>15.2524597091569</v>
      </c>
      <c r="K57" s="18" t="n">
        <v>34772</v>
      </c>
      <c r="L57" s="19"/>
    </row>
    <row r="58" customFormat="false" ht="12.75" hidden="false" customHeight="false" outlineLevel="0" collapsed="false">
      <c r="A58" s="14" t="n">
        <v>34773</v>
      </c>
      <c r="B58" s="15" t="n">
        <v>5.14457831325301</v>
      </c>
      <c r="C58" s="15" t="n">
        <v>15.0675279245049</v>
      </c>
      <c r="K58" s="18" t="n">
        <v>34773</v>
      </c>
      <c r="L58" s="19"/>
    </row>
    <row r="59" customFormat="false" ht="12.75" hidden="false" customHeight="false" outlineLevel="0" collapsed="false">
      <c r="A59" s="14" t="n">
        <v>34774</v>
      </c>
      <c r="B59" s="15" t="n">
        <v>5.18001735106998</v>
      </c>
      <c r="C59" s="15" t="n">
        <v>14.4640279616905</v>
      </c>
      <c r="K59" s="18" t="n">
        <v>34774</v>
      </c>
      <c r="L59" s="19"/>
    </row>
    <row r="60" customFormat="false" ht="12.75" hidden="false" customHeight="false" outlineLevel="0" collapsed="false">
      <c r="A60" s="14" t="n">
        <v>34775</v>
      </c>
      <c r="B60" s="15" t="n">
        <v>5.242325749368</v>
      </c>
      <c r="C60" s="15" t="n">
        <v>14.2051017024558</v>
      </c>
      <c r="K60" s="18" t="n">
        <v>34775</v>
      </c>
      <c r="L60" s="19"/>
    </row>
    <row r="61" customFormat="false" ht="12.75" hidden="false" customHeight="false" outlineLevel="0" collapsed="false">
      <c r="A61" s="14" t="n">
        <v>34778</v>
      </c>
      <c r="B61" s="15" t="n">
        <v>5.20085622547271</v>
      </c>
      <c r="C61" s="15" t="n">
        <v>14.6045695635181</v>
      </c>
      <c r="K61" s="18" t="n">
        <v>34778</v>
      </c>
      <c r="L61" s="19"/>
    </row>
    <row r="62" customFormat="false" ht="12.75" hidden="false" customHeight="false" outlineLevel="0" collapsed="false">
      <c r="A62" s="14" t="n">
        <v>34779</v>
      </c>
      <c r="B62" s="15" t="n">
        <v>5.18428397623989</v>
      </c>
      <c r="C62" s="15" t="n">
        <v>14.4235503202439</v>
      </c>
      <c r="K62" s="18" t="n">
        <v>34779</v>
      </c>
      <c r="L62" s="19"/>
    </row>
    <row r="63" customFormat="false" ht="12.75" hidden="false" customHeight="false" outlineLevel="0" collapsed="false">
      <c r="A63" s="14" t="n">
        <v>34780</v>
      </c>
      <c r="B63" s="15" t="n">
        <v>5.13514469680889</v>
      </c>
      <c r="C63" s="15" t="n">
        <v>13.9055891616419</v>
      </c>
      <c r="K63" s="18" t="n">
        <v>34780</v>
      </c>
      <c r="L63" s="19"/>
    </row>
    <row r="64" customFormat="false" ht="12.75" hidden="false" customHeight="false" outlineLevel="0" collapsed="false">
      <c r="A64" s="14" t="n">
        <v>34781</v>
      </c>
      <c r="B64" s="15" t="n">
        <v>5.23481057898499</v>
      </c>
      <c r="C64" s="15" t="n">
        <v>13.9612689723102</v>
      </c>
      <c r="K64" s="18" t="n">
        <v>34781</v>
      </c>
      <c r="L64" s="19"/>
    </row>
    <row r="65" customFormat="false" ht="12.75" hidden="false" customHeight="false" outlineLevel="0" collapsed="false">
      <c r="A65" s="14" t="n">
        <v>34782</v>
      </c>
      <c r="B65" s="15" t="n">
        <v>5.20035523978686</v>
      </c>
      <c r="C65" s="15" t="n">
        <v>15.8157090651762</v>
      </c>
      <c r="K65" s="18" t="n">
        <v>34782</v>
      </c>
      <c r="L65" s="19"/>
    </row>
    <row r="66" customFormat="false" ht="12.75" hidden="false" customHeight="false" outlineLevel="0" collapsed="false">
      <c r="A66" s="14" t="n">
        <v>34785</v>
      </c>
      <c r="B66" s="15" t="n">
        <v>5.15512367491166</v>
      </c>
      <c r="C66" s="15" t="n">
        <v>15.4346494796002</v>
      </c>
      <c r="K66" s="18" t="n">
        <v>34785</v>
      </c>
      <c r="L66" s="19"/>
    </row>
    <row r="67" customFormat="false" ht="12.75" hidden="false" customHeight="false" outlineLevel="0" collapsed="false">
      <c r="A67" s="14" t="n">
        <v>34786</v>
      </c>
      <c r="B67" s="15" t="n">
        <v>5.21607142857143</v>
      </c>
      <c r="C67" s="15" t="n">
        <v>15.2778539185171</v>
      </c>
      <c r="K67" s="18" t="n">
        <v>34786</v>
      </c>
      <c r="L67" s="19"/>
    </row>
    <row r="68" customFormat="false" ht="12.75" hidden="false" customHeight="false" outlineLevel="0" collapsed="false">
      <c r="A68" s="14" t="n">
        <v>34787</v>
      </c>
      <c r="B68" s="15" t="n">
        <v>5.31066482998623</v>
      </c>
      <c r="C68" s="15" t="n">
        <v>15.5374771232437</v>
      </c>
      <c r="K68" s="18" t="n">
        <v>34787</v>
      </c>
      <c r="L68" s="19"/>
    </row>
    <row r="69" customFormat="false" ht="12.75" hidden="false" customHeight="false" outlineLevel="0" collapsed="false">
      <c r="A69" s="14" t="n">
        <v>34788</v>
      </c>
      <c r="B69" s="15" t="n">
        <v>5.26735127478754</v>
      </c>
      <c r="C69" s="15" t="n">
        <v>16.8517206231249</v>
      </c>
      <c r="K69" s="18" t="n">
        <v>34788</v>
      </c>
      <c r="L69" s="19"/>
    </row>
    <row r="70" customFormat="false" ht="12.75" hidden="false" customHeight="false" outlineLevel="0" collapsed="false">
      <c r="A70" s="14" t="n">
        <v>34789</v>
      </c>
      <c r="B70" s="15" t="n">
        <v>5.35840867992767</v>
      </c>
      <c r="C70" s="15" t="n">
        <v>16.5435603648053</v>
      </c>
      <c r="K70" s="18" t="n">
        <v>34789</v>
      </c>
      <c r="L70" s="19"/>
    </row>
    <row r="71" customFormat="false" ht="12.75" hidden="false" customHeight="false" outlineLevel="0" collapsed="false">
      <c r="A71" s="14" t="n">
        <v>34792</v>
      </c>
      <c r="B71" s="15" t="n">
        <v>5.36845930232558</v>
      </c>
      <c r="C71" s="15" t="n">
        <v>17.5512971339463</v>
      </c>
      <c r="K71" s="18" t="n">
        <v>34792</v>
      </c>
      <c r="L71" s="19"/>
    </row>
    <row r="72" customFormat="false" ht="12.75" hidden="false" customHeight="false" outlineLevel="0" collapsed="false">
      <c r="A72" s="14" t="n">
        <v>34793</v>
      </c>
      <c r="B72" s="15" t="n">
        <v>5.35249457700651</v>
      </c>
      <c r="C72" s="15" t="n">
        <v>16.8554128065646</v>
      </c>
      <c r="K72" s="18" t="n">
        <v>34793</v>
      </c>
      <c r="L72" s="19"/>
    </row>
    <row r="73" customFormat="false" ht="12.75" hidden="false" customHeight="false" outlineLevel="0" collapsed="false">
      <c r="A73" s="14" t="n">
        <v>34794</v>
      </c>
      <c r="B73" s="15" t="n">
        <v>5.35846994535519</v>
      </c>
      <c r="C73" s="15" t="n">
        <v>16.2162303667955</v>
      </c>
      <c r="K73" s="18" t="n">
        <v>34794</v>
      </c>
      <c r="L73" s="19"/>
    </row>
    <row r="74" customFormat="false" ht="12.75" hidden="false" customHeight="false" outlineLevel="0" collapsed="false">
      <c r="A74" s="14" t="n">
        <v>34795</v>
      </c>
      <c r="B74" s="15" t="n">
        <v>5.36950998185118</v>
      </c>
      <c r="C74" s="15" t="n">
        <v>15.5645738883039</v>
      </c>
      <c r="K74" s="18" t="n">
        <v>34795</v>
      </c>
      <c r="L74" s="19"/>
    </row>
    <row r="75" customFormat="false" ht="12.75" hidden="false" customHeight="false" outlineLevel="0" collapsed="false">
      <c r="A75" s="14" t="n">
        <v>34796</v>
      </c>
      <c r="B75" s="15" t="n">
        <v>5.30264588619065</v>
      </c>
      <c r="C75" s="15" t="n">
        <v>14.9612682198217</v>
      </c>
      <c r="K75" s="18" t="n">
        <v>34796</v>
      </c>
      <c r="L75" s="19"/>
    </row>
    <row r="76" customFormat="false" ht="12.75" hidden="false" customHeight="false" outlineLevel="0" collapsed="false">
      <c r="A76" s="14" t="n">
        <v>34799</v>
      </c>
      <c r="B76" s="15" t="n">
        <v>5.24361535169068</v>
      </c>
      <c r="C76" s="15" t="n">
        <v>15.341123652381</v>
      </c>
      <c r="K76" s="18" t="n">
        <v>34799</v>
      </c>
      <c r="L76" s="19"/>
    </row>
    <row r="77" customFormat="false" ht="12.75" hidden="false" customHeight="false" outlineLevel="0" collapsed="false">
      <c r="A77" s="14" t="n">
        <v>34800</v>
      </c>
      <c r="B77" s="15" t="n">
        <v>5.21157259495918</v>
      </c>
      <c r="C77" s="15" t="n">
        <v>15.4907559540202</v>
      </c>
      <c r="K77" s="18" t="n">
        <v>34800</v>
      </c>
      <c r="L77" s="19"/>
    </row>
    <row r="78" customFormat="false" ht="12.75" hidden="false" customHeight="false" outlineLevel="0" collapsed="false">
      <c r="A78" s="14" t="n">
        <v>34801</v>
      </c>
      <c r="B78" s="15" t="n">
        <v>5.23997713142285</v>
      </c>
      <c r="C78" s="15" t="n">
        <v>15.091751528127</v>
      </c>
      <c r="K78" s="18" t="n">
        <v>34801</v>
      </c>
      <c r="L78" s="19"/>
    </row>
    <row r="79" customFormat="false" ht="12.75" hidden="false" customHeight="false" outlineLevel="0" collapsed="false">
      <c r="A79" s="14" t="n">
        <v>34802</v>
      </c>
      <c r="B79" s="15" t="n">
        <v>5.24796283059328</v>
      </c>
      <c r="C79" s="15" t="n">
        <v>14.6778901619232</v>
      </c>
      <c r="K79" s="18" t="n">
        <v>34802</v>
      </c>
      <c r="L79" s="19"/>
    </row>
    <row r="80" customFormat="false" ht="12.75" hidden="false" customHeight="false" outlineLevel="0" collapsed="false">
      <c r="A80" s="14" t="n">
        <v>34807</v>
      </c>
      <c r="B80" s="15" t="n">
        <v>5.33687683284457</v>
      </c>
      <c r="C80" s="15" t="n">
        <v>14.1009360480557</v>
      </c>
      <c r="K80" s="18" t="n">
        <v>34807</v>
      </c>
      <c r="L80" s="19"/>
    </row>
    <row r="81" customFormat="false" ht="12.75" hidden="false" customHeight="false" outlineLevel="0" collapsed="false">
      <c r="A81" s="14" t="n">
        <v>34808</v>
      </c>
      <c r="B81" s="15" t="n">
        <v>5.35515115937775</v>
      </c>
      <c r="C81" s="15" t="n">
        <v>15.3990451764624</v>
      </c>
      <c r="K81" s="18" t="n">
        <v>34808</v>
      </c>
      <c r="L81" s="19"/>
    </row>
    <row r="82" customFormat="false" ht="12.75" hidden="false" customHeight="false" outlineLevel="0" collapsed="false">
      <c r="A82" s="14" t="n">
        <v>34809</v>
      </c>
      <c r="B82" s="15" t="n">
        <v>5.34754098360656</v>
      </c>
      <c r="C82" s="15" t="n">
        <v>14.8523197663031</v>
      </c>
      <c r="K82" s="18" t="n">
        <v>34809</v>
      </c>
      <c r="L82" s="19"/>
    </row>
    <row r="83" customFormat="false" ht="12.75" hidden="false" customHeight="false" outlineLevel="0" collapsed="false">
      <c r="A83" s="14" t="n">
        <v>34810</v>
      </c>
      <c r="B83" s="15" t="n">
        <v>5.3667172483561</v>
      </c>
      <c r="C83" s="15" t="n">
        <v>14.262081321535</v>
      </c>
      <c r="K83" s="18" t="n">
        <v>34810</v>
      </c>
      <c r="L83" s="19"/>
    </row>
    <row r="84" customFormat="false" ht="12.75" hidden="false" customHeight="false" outlineLevel="0" collapsed="false">
      <c r="A84" s="14" t="n">
        <v>34813</v>
      </c>
      <c r="B84" s="15" t="n">
        <v>5.42956458104647</v>
      </c>
      <c r="C84" s="15" t="n">
        <v>13.7784735251259</v>
      </c>
      <c r="K84" s="18" t="n">
        <v>34813</v>
      </c>
      <c r="L84" s="19"/>
    </row>
    <row r="85" customFormat="false" ht="12.75" hidden="false" customHeight="false" outlineLevel="0" collapsed="false">
      <c r="A85" s="14" t="n">
        <v>34814</v>
      </c>
      <c r="B85" s="15" t="n">
        <v>5.40761068422978</v>
      </c>
      <c r="C85" s="15" t="n">
        <v>14.1744925972234</v>
      </c>
      <c r="K85" s="18" t="n">
        <v>34814</v>
      </c>
      <c r="L85" s="19"/>
    </row>
    <row r="86" customFormat="false" ht="12.75" hidden="false" customHeight="false" outlineLevel="0" collapsed="false">
      <c r="A86" s="14" t="n">
        <v>34815</v>
      </c>
      <c r="B86" s="15" t="n">
        <v>5.33509253903991</v>
      </c>
      <c r="C86" s="15" t="n">
        <v>13.7104029541908</v>
      </c>
      <c r="K86" s="18" t="n">
        <v>34815</v>
      </c>
      <c r="L86" s="19"/>
    </row>
    <row r="87" customFormat="false" ht="12.75" hidden="false" customHeight="false" outlineLevel="0" collapsed="false">
      <c r="A87" s="14" t="n">
        <v>34816</v>
      </c>
      <c r="B87" s="15" t="n">
        <v>5.23835437527209</v>
      </c>
      <c r="C87" s="15" t="n">
        <v>14.3933773751362</v>
      </c>
      <c r="K87" s="18" t="n">
        <v>34816</v>
      </c>
      <c r="L87" s="19"/>
    </row>
    <row r="88" customFormat="false" ht="12.75" hidden="false" customHeight="false" outlineLevel="0" collapsed="false">
      <c r="A88" s="14" t="n">
        <v>34817</v>
      </c>
      <c r="B88" s="15" t="n">
        <v>5.25244122965642</v>
      </c>
      <c r="C88" s="15" t="n">
        <v>15.9221193543275</v>
      </c>
      <c r="K88" s="18" t="n">
        <v>34817</v>
      </c>
      <c r="L88" s="19"/>
    </row>
    <row r="89" customFormat="false" ht="12.75" hidden="false" customHeight="false" outlineLevel="0" collapsed="false">
      <c r="A89" s="14" t="n">
        <v>34821</v>
      </c>
      <c r="B89" s="15" t="n">
        <v>5.27088772845953</v>
      </c>
      <c r="C89" s="15" t="n">
        <v>15.3219378969762</v>
      </c>
      <c r="K89" s="18" t="n">
        <v>34821</v>
      </c>
      <c r="L89" s="19"/>
    </row>
    <row r="90" customFormat="false" ht="12.75" hidden="false" customHeight="false" outlineLevel="0" collapsed="false">
      <c r="A90" s="14" t="n">
        <v>34822</v>
      </c>
      <c r="B90" s="15" t="n">
        <v>5.29636363636364</v>
      </c>
      <c r="C90" s="15" t="n">
        <v>14.7829024849165</v>
      </c>
      <c r="K90" s="18" t="n">
        <v>34822</v>
      </c>
      <c r="L90" s="19"/>
    </row>
    <row r="91" customFormat="false" ht="12.75" hidden="false" customHeight="false" outlineLevel="0" collapsed="false">
      <c r="A91" s="14" t="n">
        <v>34823</v>
      </c>
      <c r="B91" s="15" t="n">
        <v>5.27630335199593</v>
      </c>
      <c r="C91" s="15" t="n">
        <v>14.3441660998095</v>
      </c>
      <c r="K91" s="18" t="n">
        <v>34823</v>
      </c>
      <c r="L91" s="19"/>
    </row>
    <row r="92" customFormat="false" ht="12.75" hidden="false" customHeight="false" outlineLevel="0" collapsed="false">
      <c r="A92" s="14" t="n">
        <v>34824</v>
      </c>
      <c r="B92" s="15" t="n">
        <v>5.3019693654267</v>
      </c>
      <c r="C92" s="15" t="n">
        <v>13.8580469624941</v>
      </c>
      <c r="K92" s="18" t="n">
        <v>34824</v>
      </c>
      <c r="L92" s="19"/>
    </row>
    <row r="93" customFormat="false" ht="12.75" hidden="false" customHeight="false" outlineLevel="0" collapsed="false">
      <c r="A93" s="14" t="n">
        <v>34827</v>
      </c>
      <c r="B93" s="15" t="n">
        <v>5.24711215089925</v>
      </c>
      <c r="C93" s="15" t="n">
        <v>13.4718731738917</v>
      </c>
      <c r="K93" s="18" t="n">
        <v>34827</v>
      </c>
      <c r="L93" s="19"/>
    </row>
    <row r="94" customFormat="false" ht="12.75" hidden="false" customHeight="false" outlineLevel="0" collapsed="false">
      <c r="A94" s="14" t="n">
        <v>34828</v>
      </c>
      <c r="B94" s="15" t="n">
        <v>5.25260625501203</v>
      </c>
      <c r="C94" s="15" t="n">
        <v>13.6854511508544</v>
      </c>
      <c r="K94" s="18" t="n">
        <v>34828</v>
      </c>
      <c r="L94" s="19"/>
    </row>
    <row r="95" customFormat="false" ht="12.75" hidden="false" customHeight="false" outlineLevel="0" collapsed="false">
      <c r="A95" s="14" t="n">
        <v>34829</v>
      </c>
      <c r="B95" s="15" t="n">
        <v>5.17078278451762</v>
      </c>
      <c r="C95" s="15" t="n">
        <v>13.1431459294893</v>
      </c>
      <c r="K95" s="18" t="n">
        <v>34829</v>
      </c>
      <c r="L95" s="19"/>
    </row>
    <row r="96" customFormat="false" ht="12.75" hidden="false" customHeight="false" outlineLevel="0" collapsed="false">
      <c r="A96" s="14" t="n">
        <v>34830</v>
      </c>
      <c r="B96" s="15" t="n">
        <v>5.12688736088467</v>
      </c>
      <c r="C96" s="15" t="n">
        <v>14.3271009515111</v>
      </c>
      <c r="K96" s="18" t="n">
        <v>34830</v>
      </c>
      <c r="L96" s="19"/>
    </row>
    <row r="97" customFormat="false" ht="12.75" hidden="false" customHeight="false" outlineLevel="0" collapsed="false">
      <c r="A97" s="14" t="n">
        <v>34831</v>
      </c>
      <c r="B97" s="15" t="n">
        <v>5.09251559251559</v>
      </c>
      <c r="C97" s="15" t="n">
        <v>14.2290783782629</v>
      </c>
      <c r="K97" s="18" t="n">
        <v>34831</v>
      </c>
      <c r="L97" s="19"/>
    </row>
    <row r="98" customFormat="false" ht="12.75" hidden="false" customHeight="false" outlineLevel="0" collapsed="false">
      <c r="A98" s="14" t="n">
        <v>34834</v>
      </c>
      <c r="B98" s="15" t="n">
        <v>5.06089965397924</v>
      </c>
      <c r="C98" s="15" t="n">
        <v>13.9558265074171</v>
      </c>
      <c r="K98" s="18" t="n">
        <v>34834</v>
      </c>
      <c r="L98" s="19"/>
    </row>
    <row r="99" customFormat="false" ht="12.75" hidden="false" customHeight="false" outlineLevel="0" collapsed="false">
      <c r="A99" s="14" t="n">
        <v>34835</v>
      </c>
      <c r="B99" s="15" t="n">
        <v>5.07475540857103</v>
      </c>
      <c r="C99" s="15" t="n">
        <v>13.6560156718401</v>
      </c>
      <c r="K99" s="18" t="n">
        <v>34835</v>
      </c>
      <c r="L99" s="19"/>
    </row>
    <row r="100" customFormat="false" ht="12.75" hidden="false" customHeight="false" outlineLevel="0" collapsed="false">
      <c r="A100" s="14" t="n">
        <v>34836</v>
      </c>
      <c r="B100" s="15" t="n">
        <v>5.14092367796847</v>
      </c>
      <c r="C100" s="15" t="n">
        <v>13.1632150279769</v>
      </c>
      <c r="K100" s="18" t="n">
        <v>34836</v>
      </c>
      <c r="L100" s="19"/>
    </row>
    <row r="101" customFormat="false" ht="12.75" hidden="false" customHeight="false" outlineLevel="0" collapsed="false">
      <c r="A101" s="14" t="n">
        <v>34837</v>
      </c>
      <c r="B101" s="15" t="n">
        <v>5.13747841105354</v>
      </c>
      <c r="C101" s="15" t="n">
        <v>13.8510724057615</v>
      </c>
      <c r="K101" s="18" t="n">
        <v>34837</v>
      </c>
      <c r="L101" s="19"/>
    </row>
    <row r="102" customFormat="false" ht="12.75" hidden="false" customHeight="false" outlineLevel="0" collapsed="false">
      <c r="A102" s="14" t="n">
        <v>34838</v>
      </c>
      <c r="B102" s="15" t="n">
        <v>5.11490661667708</v>
      </c>
      <c r="C102" s="15" t="n">
        <v>13.2946448323869</v>
      </c>
      <c r="K102" s="18" t="n">
        <v>34838</v>
      </c>
      <c r="L102" s="19"/>
    </row>
    <row r="103" customFormat="false" ht="12.75" hidden="false" customHeight="false" outlineLevel="0" collapsed="false">
      <c r="A103" s="14" t="n">
        <v>34841</v>
      </c>
      <c r="B103" s="15" t="n">
        <v>5.09109730848861</v>
      </c>
      <c r="C103" s="15" t="n">
        <v>12.8970780760721</v>
      </c>
      <c r="K103" s="18" t="n">
        <v>34841</v>
      </c>
      <c r="L103" s="19"/>
    </row>
    <row r="104" customFormat="false" ht="12.75" hidden="false" customHeight="false" outlineLevel="0" collapsed="false">
      <c r="A104" s="14" t="n">
        <v>34842</v>
      </c>
      <c r="B104" s="15" t="n">
        <v>5.13018697435185</v>
      </c>
      <c r="C104" s="15" t="n">
        <v>12.538551779283</v>
      </c>
      <c r="K104" s="18" t="n">
        <v>34842</v>
      </c>
      <c r="L104" s="19"/>
    </row>
    <row r="105" customFormat="false" ht="12.75" hidden="false" customHeight="false" outlineLevel="0" collapsed="false">
      <c r="A105" s="14" t="n">
        <v>34843</v>
      </c>
      <c r="B105" s="15" t="n">
        <v>5.13252595155709</v>
      </c>
      <c r="C105" s="15" t="n">
        <v>12.4990886864137</v>
      </c>
      <c r="K105" s="18" t="n">
        <v>34843</v>
      </c>
      <c r="L105" s="19"/>
    </row>
    <row r="106" customFormat="false" ht="12.75" hidden="false" customHeight="false" outlineLevel="0" collapsed="false">
      <c r="A106" s="14" t="n">
        <v>34845</v>
      </c>
      <c r="B106" s="15" t="n">
        <v>5.25553145336226</v>
      </c>
      <c r="C106" s="15" t="n">
        <v>12.0012893046055</v>
      </c>
      <c r="K106" s="18" t="n">
        <v>34845</v>
      </c>
      <c r="L106" s="19"/>
    </row>
    <row r="107" customFormat="false" ht="12.75" hidden="false" customHeight="false" outlineLevel="0" collapsed="false">
      <c r="A107" s="14" t="n">
        <v>34848</v>
      </c>
      <c r="B107" s="15" t="n">
        <v>5.24252252252252</v>
      </c>
      <c r="C107" s="15" t="n">
        <v>15.4857332684434</v>
      </c>
      <c r="K107" s="18" t="n">
        <v>34848</v>
      </c>
      <c r="L107" s="19"/>
    </row>
    <row r="108" customFormat="false" ht="12.75" hidden="false" customHeight="false" outlineLevel="0" collapsed="false">
      <c r="A108" s="14" t="n">
        <v>34849</v>
      </c>
      <c r="B108" s="15" t="n">
        <v>5.23746036321707</v>
      </c>
      <c r="C108" s="15" t="n">
        <v>14.8927647315251</v>
      </c>
      <c r="K108" s="18" t="n">
        <v>34849</v>
      </c>
      <c r="L108" s="19"/>
    </row>
    <row r="109" customFormat="false" ht="12.75" hidden="false" customHeight="false" outlineLevel="0" collapsed="false">
      <c r="A109" s="14" t="n">
        <v>34850</v>
      </c>
      <c r="B109" s="15" t="n">
        <v>5.22242249459265</v>
      </c>
      <c r="C109" s="15" t="n">
        <v>14.2940989202516</v>
      </c>
      <c r="K109" s="18" t="n">
        <v>34850</v>
      </c>
      <c r="L109" s="19"/>
    </row>
    <row r="110" customFormat="false" ht="12.75" hidden="false" customHeight="false" outlineLevel="0" collapsed="false">
      <c r="A110" s="14" t="n">
        <v>34851</v>
      </c>
      <c r="B110" s="15" t="n">
        <v>5.14629888268156</v>
      </c>
      <c r="C110" s="15" t="n">
        <v>13.7695259815258</v>
      </c>
      <c r="K110" s="18" t="n">
        <v>34851</v>
      </c>
      <c r="L110" s="19"/>
    </row>
    <row r="111" customFormat="false" ht="12.75" hidden="false" customHeight="false" outlineLevel="0" collapsed="false">
      <c r="A111" s="14" t="n">
        <v>34852</v>
      </c>
      <c r="B111" s="15" t="n">
        <v>5.17730496453901</v>
      </c>
      <c r="C111" s="15" t="n">
        <v>14.6605010416345</v>
      </c>
      <c r="K111" s="18" t="n">
        <v>34852</v>
      </c>
      <c r="L111" s="19"/>
    </row>
    <row r="112" customFormat="false" ht="12.75" hidden="false" customHeight="false" outlineLevel="0" collapsed="false">
      <c r="A112" s="14" t="n">
        <v>34856</v>
      </c>
      <c r="B112" s="15" t="n">
        <v>5.09848217437346</v>
      </c>
      <c r="C112" s="15" t="n">
        <v>14.3149375773644</v>
      </c>
      <c r="K112" s="18" t="n">
        <v>34856</v>
      </c>
      <c r="L112" s="19"/>
    </row>
    <row r="113" customFormat="false" ht="12.75" hidden="false" customHeight="false" outlineLevel="0" collapsed="false">
      <c r="A113" s="14" t="n">
        <v>34857</v>
      </c>
      <c r="B113" s="15" t="n">
        <v>5.11441728657457</v>
      </c>
      <c r="C113" s="15" t="n">
        <v>15.254951796355</v>
      </c>
      <c r="K113" s="18" t="n">
        <v>34857</v>
      </c>
      <c r="L113" s="19"/>
    </row>
    <row r="114" customFormat="false" ht="12.75" hidden="false" customHeight="false" outlineLevel="0" collapsed="false">
      <c r="A114" s="14" t="n">
        <v>34858</v>
      </c>
      <c r="B114" s="15" t="n">
        <v>5.11444719180502</v>
      </c>
      <c r="C114" s="15" t="n">
        <v>14.7022703587248</v>
      </c>
      <c r="K114" s="18" t="n">
        <v>34858</v>
      </c>
      <c r="L114" s="19"/>
    </row>
    <row r="115" customFormat="false" ht="12.75" hidden="false" customHeight="false" outlineLevel="0" collapsed="false">
      <c r="A115" s="14" t="n">
        <v>34859</v>
      </c>
      <c r="B115" s="15" t="n">
        <v>5.14163396361042</v>
      </c>
      <c r="C115" s="15" t="n">
        <v>14.1068087868492</v>
      </c>
      <c r="K115" s="18" t="n">
        <v>34859</v>
      </c>
      <c r="L115" s="19"/>
    </row>
    <row r="116" customFormat="false" ht="12.75" hidden="false" customHeight="false" outlineLevel="0" collapsed="false">
      <c r="A116" s="14" t="n">
        <v>34862</v>
      </c>
      <c r="B116" s="15" t="n">
        <v>5.16512455516014</v>
      </c>
      <c r="C116" s="15" t="n">
        <v>13.7389129173165</v>
      </c>
      <c r="K116" s="18" t="n">
        <v>34862</v>
      </c>
      <c r="L116" s="19"/>
    </row>
    <row r="117" customFormat="false" ht="12.75" hidden="false" customHeight="false" outlineLevel="0" collapsed="false">
      <c r="A117" s="14" t="n">
        <v>34863</v>
      </c>
      <c r="B117" s="15" t="n">
        <v>5.17495527728086</v>
      </c>
      <c r="C117" s="15" t="n">
        <v>13.339337719625</v>
      </c>
      <c r="K117" s="18" t="n">
        <v>34863</v>
      </c>
      <c r="L117" s="19"/>
    </row>
    <row r="118" customFormat="false" ht="12.75" hidden="false" customHeight="false" outlineLevel="0" collapsed="false">
      <c r="A118" s="14" t="n">
        <v>34864</v>
      </c>
      <c r="B118" s="15" t="n">
        <v>5.16334519572954</v>
      </c>
      <c r="C118" s="15" t="n">
        <v>12.8320309610383</v>
      </c>
      <c r="K118" s="18" t="n">
        <v>34864</v>
      </c>
      <c r="L118" s="19"/>
    </row>
    <row r="119" customFormat="false" ht="12.75" hidden="false" customHeight="false" outlineLevel="0" collapsed="false">
      <c r="A119" s="14" t="n">
        <v>34865</v>
      </c>
      <c r="B119" s="15" t="n">
        <v>5.17346576800284</v>
      </c>
      <c r="C119" s="15" t="n">
        <v>12.3529865064313</v>
      </c>
      <c r="K119" s="18" t="n">
        <v>34865</v>
      </c>
      <c r="L119" s="19"/>
    </row>
    <row r="120" customFormat="false" ht="12.75" hidden="false" customHeight="false" outlineLevel="0" collapsed="false">
      <c r="A120" s="14" t="n">
        <v>34866</v>
      </c>
      <c r="B120" s="15" t="n">
        <v>5.17644966204198</v>
      </c>
      <c r="C120" s="15" t="n">
        <v>11.8926952892604</v>
      </c>
      <c r="K120" s="18" t="n">
        <v>34866</v>
      </c>
      <c r="L120" s="19"/>
    </row>
    <row r="121" customFormat="false" ht="12.75" hidden="false" customHeight="false" outlineLevel="0" collapsed="false">
      <c r="A121" s="14" t="n">
        <v>34869</v>
      </c>
      <c r="B121" s="15" t="n">
        <v>5.19451799899807</v>
      </c>
      <c r="C121" s="15" t="n">
        <v>11.4226942637772</v>
      </c>
      <c r="K121" s="18" t="n">
        <v>34869</v>
      </c>
      <c r="L121" s="19"/>
    </row>
    <row r="122" customFormat="false" ht="12.75" hidden="false" customHeight="false" outlineLevel="0" collapsed="false">
      <c r="A122" s="14" t="n">
        <v>34870</v>
      </c>
      <c r="B122" s="15" t="n">
        <v>5.20605973578403</v>
      </c>
      <c r="C122" s="15" t="n">
        <v>11.0794265861141</v>
      </c>
      <c r="K122" s="18" t="n">
        <v>34870</v>
      </c>
      <c r="L122" s="19"/>
    </row>
    <row r="123" customFormat="false" ht="12.75" hidden="false" customHeight="false" outlineLevel="0" collapsed="false">
      <c r="A123" s="14" t="n">
        <v>34871</v>
      </c>
      <c r="B123" s="15" t="n">
        <v>5.22302777977173</v>
      </c>
      <c r="C123" s="15" t="n">
        <v>10.6888312043393</v>
      </c>
      <c r="K123" s="18" t="n">
        <v>34871</v>
      </c>
      <c r="L123" s="19"/>
    </row>
    <row r="124" customFormat="false" ht="12.75" hidden="false" customHeight="false" outlineLevel="0" collapsed="false">
      <c r="A124" s="14" t="n">
        <v>34872</v>
      </c>
      <c r="B124" s="15" t="n">
        <v>5.22101841820152</v>
      </c>
      <c r="C124" s="15" t="n">
        <v>10.3707517030932</v>
      </c>
      <c r="K124" s="18" t="n">
        <v>34872</v>
      </c>
      <c r="L124" s="19"/>
    </row>
    <row r="125" customFormat="false" ht="12.75" hidden="false" customHeight="false" outlineLevel="0" collapsed="false">
      <c r="A125" s="14" t="n">
        <v>34873</v>
      </c>
      <c r="B125" s="15" t="n">
        <v>5.20047305045872</v>
      </c>
      <c r="C125" s="15" t="n">
        <v>9.96484366723005</v>
      </c>
      <c r="K125" s="18" t="n">
        <v>34873</v>
      </c>
      <c r="L125" s="19"/>
    </row>
    <row r="126" customFormat="false" ht="12.75" hidden="false" customHeight="false" outlineLevel="0" collapsed="false">
      <c r="A126" s="14" t="n">
        <v>34876</v>
      </c>
      <c r="B126" s="15" t="n">
        <v>5.21849527519296</v>
      </c>
      <c r="C126" s="15" t="n">
        <v>9.72165512899711</v>
      </c>
      <c r="K126" s="18" t="n">
        <v>34876</v>
      </c>
      <c r="L126" s="19"/>
    </row>
    <row r="127" customFormat="false" ht="12.75" hidden="false" customHeight="false" outlineLevel="0" collapsed="false">
      <c r="A127" s="14" t="n">
        <v>34877</v>
      </c>
      <c r="B127" s="15" t="n">
        <v>5.22359485623465</v>
      </c>
      <c r="C127" s="15" t="n">
        <v>9.47077278044579</v>
      </c>
      <c r="K127" s="18" t="n">
        <v>34877</v>
      </c>
      <c r="L127" s="19"/>
    </row>
    <row r="128" customFormat="false" ht="12.75" hidden="false" customHeight="false" outlineLevel="0" collapsed="false">
      <c r="A128" s="14" t="n">
        <v>34878</v>
      </c>
      <c r="B128" s="15" t="n">
        <v>5.23517971619967</v>
      </c>
      <c r="C128" s="15" t="n">
        <v>9.1160470071565</v>
      </c>
      <c r="K128" s="18" t="n">
        <v>34878</v>
      </c>
      <c r="L128" s="19"/>
    </row>
    <row r="129" customFormat="false" ht="12.75" hidden="false" customHeight="false" outlineLevel="0" collapsed="false">
      <c r="A129" s="14" t="n">
        <v>34879</v>
      </c>
      <c r="B129" s="15" t="n">
        <v>5.21643933955492</v>
      </c>
      <c r="C129" s="15" t="n">
        <v>8.82272008249621</v>
      </c>
      <c r="K129" s="18" t="n">
        <v>34879</v>
      </c>
      <c r="L129" s="19"/>
    </row>
    <row r="130" customFormat="false" ht="12.75" hidden="false" customHeight="false" outlineLevel="0" collapsed="false">
      <c r="A130" s="14" t="n">
        <v>34880</v>
      </c>
      <c r="B130" s="15" t="n">
        <v>5.25839047275352</v>
      </c>
      <c r="C130" s="15" t="n">
        <v>8.62046143577581</v>
      </c>
      <c r="K130" s="18" t="n">
        <v>34880</v>
      </c>
      <c r="L130" s="19"/>
    </row>
    <row r="131" customFormat="false" ht="12.75" hidden="false" customHeight="false" outlineLevel="0" collapsed="false">
      <c r="A131" s="14" t="n">
        <v>34883</v>
      </c>
      <c r="B131" s="15" t="n">
        <v>5.25719866878889</v>
      </c>
      <c r="C131" s="15" t="n">
        <v>9.01060169515982</v>
      </c>
      <c r="K131" s="18" t="n">
        <v>34883</v>
      </c>
      <c r="L131" s="19"/>
    </row>
    <row r="132" customFormat="false" ht="12.75" hidden="false" customHeight="false" outlineLevel="0" collapsed="false">
      <c r="A132" s="14" t="n">
        <v>34884</v>
      </c>
      <c r="B132" s="15" t="n">
        <v>5.2400434467777</v>
      </c>
      <c r="C132" s="15" t="n">
        <v>8.66490939671335</v>
      </c>
      <c r="K132" s="18" t="n">
        <v>34884</v>
      </c>
      <c r="L132" s="19"/>
    </row>
    <row r="133" customFormat="false" ht="12.75" hidden="false" customHeight="false" outlineLevel="0" collapsed="false">
      <c r="A133" s="14" t="n">
        <v>34885</v>
      </c>
      <c r="B133" s="15" t="n">
        <v>5.22743682310469</v>
      </c>
      <c r="C133" s="15" t="n">
        <v>8.44850782784567</v>
      </c>
      <c r="K133" s="18" t="n">
        <v>34885</v>
      </c>
      <c r="L133" s="19"/>
    </row>
    <row r="134" customFormat="false" ht="12.75" hidden="false" customHeight="false" outlineLevel="0" collapsed="false">
      <c r="A134" s="14" t="n">
        <v>34886</v>
      </c>
      <c r="B134" s="15" t="n">
        <v>5.24357582338038</v>
      </c>
      <c r="C134" s="15" t="n">
        <v>8.19040046618081</v>
      </c>
      <c r="K134" s="18" t="n">
        <v>34886</v>
      </c>
      <c r="L134" s="19"/>
    </row>
    <row r="135" customFormat="false" ht="12.75" hidden="false" customHeight="false" outlineLevel="0" collapsed="false">
      <c r="A135" s="14" t="n">
        <v>34887</v>
      </c>
      <c r="B135" s="15" t="n">
        <v>5.22297589839804</v>
      </c>
      <c r="C135" s="15" t="n">
        <v>8.00198232908269</v>
      </c>
      <c r="K135" s="18" t="n">
        <v>34887</v>
      </c>
      <c r="L135" s="19"/>
    </row>
    <row r="136" customFormat="false" ht="12.75" hidden="false" customHeight="false" outlineLevel="0" collapsed="false">
      <c r="A136" s="14" t="n">
        <v>34890</v>
      </c>
      <c r="B136" s="15" t="n">
        <v>5.18698954004872</v>
      </c>
      <c r="C136" s="15" t="n">
        <v>7.88163161974858</v>
      </c>
      <c r="K136" s="18" t="n">
        <v>34890</v>
      </c>
      <c r="L136" s="19"/>
    </row>
    <row r="137" customFormat="false" ht="12.75" hidden="false" customHeight="false" outlineLevel="0" collapsed="false">
      <c r="A137" s="14" t="n">
        <v>34891</v>
      </c>
      <c r="B137" s="15" t="n">
        <v>5.16882746830033</v>
      </c>
      <c r="C137" s="15" t="n">
        <v>8.14728286210019</v>
      </c>
      <c r="K137" s="18" t="n">
        <v>34891</v>
      </c>
      <c r="L137" s="19"/>
    </row>
    <row r="138" customFormat="false" ht="12.75" hidden="false" customHeight="false" outlineLevel="0" collapsed="false">
      <c r="A138" s="14" t="n">
        <v>34892</v>
      </c>
      <c r="B138" s="15" t="n">
        <v>5.14341637010676</v>
      </c>
      <c r="C138" s="15" t="n">
        <v>7.98030662321292</v>
      </c>
      <c r="K138" s="18" t="n">
        <v>34892</v>
      </c>
      <c r="L138" s="19"/>
    </row>
    <row r="139" customFormat="false" ht="12.75" hidden="false" customHeight="false" outlineLevel="0" collapsed="false">
      <c r="A139" s="14" t="n">
        <v>34893</v>
      </c>
      <c r="B139" s="15" t="n">
        <v>5.13447171824973</v>
      </c>
      <c r="C139" s="15" t="n">
        <v>7.96445294242692</v>
      </c>
      <c r="K139" s="18" t="n">
        <v>34893</v>
      </c>
      <c r="L139" s="19"/>
    </row>
    <row r="140" customFormat="false" ht="12.75" hidden="false" customHeight="false" outlineLevel="0" collapsed="false">
      <c r="A140" s="14" t="n">
        <v>34894</v>
      </c>
      <c r="B140" s="15" t="n">
        <v>5.16744688512784</v>
      </c>
      <c r="C140" s="15" t="n">
        <v>7.69975910824871</v>
      </c>
      <c r="K140" s="18" t="n">
        <v>34894</v>
      </c>
      <c r="L140" s="19"/>
    </row>
    <row r="141" customFormat="false" ht="12.75" hidden="false" customHeight="false" outlineLevel="0" collapsed="false">
      <c r="A141" s="14" t="n">
        <v>34897</v>
      </c>
      <c r="B141" s="15" t="n">
        <v>5.14643752237737</v>
      </c>
      <c r="C141" s="15" t="n">
        <v>7.93409015550224</v>
      </c>
      <c r="K141" s="18" t="n">
        <v>34897</v>
      </c>
      <c r="L141" s="19"/>
    </row>
    <row r="142" customFormat="false" ht="12.75" hidden="false" customHeight="false" outlineLevel="0" collapsed="false">
      <c r="A142" s="14" t="n">
        <v>34898</v>
      </c>
      <c r="B142" s="15" t="n">
        <v>5.16882183908046</v>
      </c>
      <c r="C142" s="15" t="n">
        <v>7.83139194319486</v>
      </c>
      <c r="K142" s="18" t="n">
        <v>34898</v>
      </c>
      <c r="L142" s="19"/>
    </row>
    <row r="143" customFormat="false" ht="12.75" hidden="false" customHeight="false" outlineLevel="0" collapsed="false">
      <c r="A143" s="14" t="n">
        <v>34899</v>
      </c>
      <c r="B143" s="15" t="n">
        <v>5.16803692485216</v>
      </c>
      <c r="C143" s="15" t="n">
        <v>7.78212986477608</v>
      </c>
      <c r="K143" s="18" t="n">
        <v>34899</v>
      </c>
      <c r="L143" s="19"/>
    </row>
    <row r="144" customFormat="false" ht="12.75" hidden="false" customHeight="false" outlineLevel="0" collapsed="false">
      <c r="A144" s="14" t="n">
        <v>34900</v>
      </c>
      <c r="B144" s="15" t="n">
        <v>5.18335990723293</v>
      </c>
      <c r="C144" s="15" t="n">
        <v>7.49242201886936</v>
      </c>
      <c r="K144" s="18" t="n">
        <v>34900</v>
      </c>
      <c r="L144" s="19"/>
    </row>
    <row r="145" customFormat="false" ht="12.75" hidden="false" customHeight="false" outlineLevel="0" collapsed="false">
      <c r="A145" s="14" t="n">
        <v>34901</v>
      </c>
      <c r="B145" s="15" t="n">
        <v>5.1611623882319</v>
      </c>
      <c r="C145" s="15" t="n">
        <v>7.33738084781983</v>
      </c>
      <c r="K145" s="18" t="n">
        <v>34901</v>
      </c>
      <c r="L145" s="19"/>
    </row>
    <row r="146" customFormat="false" ht="12.75" hidden="false" customHeight="false" outlineLevel="0" collapsed="false">
      <c r="A146" s="14" t="n">
        <v>34904</v>
      </c>
      <c r="B146" s="15" t="n">
        <v>5.15779591247202</v>
      </c>
      <c r="C146" s="15" t="n">
        <v>7.30074170597271</v>
      </c>
      <c r="K146" s="18" t="n">
        <v>34904</v>
      </c>
      <c r="L146" s="19"/>
    </row>
    <row r="147" customFormat="false" ht="12.75" hidden="false" customHeight="false" outlineLevel="0" collapsed="false">
      <c r="A147" s="14" t="n">
        <v>34905</v>
      </c>
      <c r="B147" s="15" t="n">
        <v>5.13239538239538</v>
      </c>
      <c r="C147" s="15" t="n">
        <v>7.03764979876301</v>
      </c>
      <c r="K147" s="18" t="n">
        <v>34905</v>
      </c>
      <c r="L147" s="19"/>
    </row>
    <row r="148" customFormat="false" ht="12.75" hidden="false" customHeight="false" outlineLevel="0" collapsed="false">
      <c r="A148" s="14" t="n">
        <v>34906</v>
      </c>
      <c r="B148" s="15" t="n">
        <v>5.10661975875933</v>
      </c>
      <c r="C148" s="15" t="n">
        <v>7.10278987605687</v>
      </c>
      <c r="K148" s="18" t="n">
        <v>34906</v>
      </c>
      <c r="L148" s="19"/>
    </row>
    <row r="149" customFormat="false" ht="12.75" hidden="false" customHeight="false" outlineLevel="0" collapsed="false">
      <c r="A149" s="14" t="n">
        <v>34907</v>
      </c>
      <c r="B149" s="15" t="n">
        <v>5.11050920910076</v>
      </c>
      <c r="C149" s="15" t="n">
        <v>7.17473894770909</v>
      </c>
      <c r="K149" s="18" t="n">
        <v>34907</v>
      </c>
      <c r="L149" s="19"/>
    </row>
    <row r="150" customFormat="false" ht="12.75" hidden="false" customHeight="false" outlineLevel="0" collapsed="false">
      <c r="A150" s="14" t="n">
        <v>34908</v>
      </c>
      <c r="B150" s="15" t="n">
        <v>5.09050884157344</v>
      </c>
      <c r="C150" s="15" t="n">
        <v>6.92331425361235</v>
      </c>
      <c r="K150" s="18" t="n">
        <v>34908</v>
      </c>
      <c r="L150" s="19"/>
    </row>
    <row r="151" customFormat="false" ht="12.75" hidden="false" customHeight="false" outlineLevel="0" collapsed="false">
      <c r="A151" s="14" t="n">
        <v>34911</v>
      </c>
      <c r="B151" s="15" t="n">
        <v>5.10451874954667</v>
      </c>
      <c r="C151" s="15" t="n">
        <v>6.87866284033718</v>
      </c>
      <c r="K151" s="18" t="n">
        <v>34911</v>
      </c>
      <c r="L151" s="19"/>
    </row>
    <row r="152" customFormat="false" ht="12.75" hidden="false" customHeight="false" outlineLevel="0" collapsed="false">
      <c r="A152" s="14" t="n">
        <v>34912</v>
      </c>
      <c r="B152" s="15" t="n">
        <v>5.12248285817395</v>
      </c>
      <c r="C152" s="15" t="n">
        <v>6.74549336062414</v>
      </c>
      <c r="K152" s="18" t="n">
        <v>34912</v>
      </c>
      <c r="L152" s="19"/>
    </row>
    <row r="153" customFormat="false" ht="12.75" hidden="false" customHeight="false" outlineLevel="0" collapsed="false">
      <c r="A153" s="14" t="n">
        <v>34913</v>
      </c>
      <c r="B153" s="15" t="n">
        <v>5.09298308744153</v>
      </c>
      <c r="C153" s="15" t="n">
        <v>6.69097214683015</v>
      </c>
      <c r="K153" s="18" t="n">
        <v>34913</v>
      </c>
      <c r="L153" s="19"/>
    </row>
    <row r="154" customFormat="false" ht="12.75" hidden="false" customHeight="false" outlineLevel="0" collapsed="false">
      <c r="A154" s="14" t="n">
        <v>34914</v>
      </c>
      <c r="B154" s="15" t="n">
        <v>5.07773952954676</v>
      </c>
      <c r="C154" s="15" t="n">
        <v>6.91024632065241</v>
      </c>
      <c r="K154" s="18" t="n">
        <v>34914</v>
      </c>
      <c r="L154" s="19"/>
    </row>
    <row r="155" customFormat="false" ht="12.75" hidden="false" customHeight="false" outlineLevel="0" collapsed="false">
      <c r="A155" s="14" t="n">
        <v>34915</v>
      </c>
      <c r="B155" s="15" t="n">
        <v>5.06052368006868</v>
      </c>
      <c r="C155" s="15" t="n">
        <v>6.78027488671669</v>
      </c>
      <c r="K155" s="18" t="n">
        <v>34915</v>
      </c>
      <c r="L155" s="19"/>
    </row>
    <row r="156" customFormat="false" ht="12.75" hidden="false" customHeight="false" outlineLevel="0" collapsed="false">
      <c r="A156" s="14" t="n">
        <v>34918</v>
      </c>
      <c r="B156" s="15" t="n">
        <v>5.04942938659059</v>
      </c>
      <c r="C156" s="15" t="n">
        <v>6.69380928860935</v>
      </c>
      <c r="K156" s="18" t="n">
        <v>34918</v>
      </c>
      <c r="L156" s="19"/>
    </row>
    <row r="157" customFormat="false" ht="12.75" hidden="false" customHeight="false" outlineLevel="0" collapsed="false">
      <c r="A157" s="14" t="n">
        <v>34919</v>
      </c>
      <c r="B157" s="15" t="n">
        <v>5.06851063829787</v>
      </c>
      <c r="C157" s="15" t="n">
        <v>6.51976608684158</v>
      </c>
      <c r="K157" s="18" t="n">
        <v>34919</v>
      </c>
      <c r="L157" s="19"/>
    </row>
    <row r="158" customFormat="false" ht="12.75" hidden="false" customHeight="false" outlineLevel="0" collapsed="false">
      <c r="A158" s="14" t="n">
        <v>34920</v>
      </c>
      <c r="B158" s="15" t="n">
        <v>5.08147044212618</v>
      </c>
      <c r="C158" s="15" t="n">
        <v>6.51042483136692</v>
      </c>
      <c r="K158" s="18" t="n">
        <v>34920</v>
      </c>
      <c r="L158" s="19"/>
    </row>
    <row r="159" customFormat="false" ht="12.75" hidden="false" customHeight="false" outlineLevel="0" collapsed="false">
      <c r="A159" s="14" t="n">
        <v>34921</v>
      </c>
      <c r="B159" s="15" t="n">
        <v>5.04856089607259</v>
      </c>
      <c r="C159" s="15" t="n">
        <v>6.38532916700744</v>
      </c>
      <c r="K159" s="18" t="n">
        <v>34921</v>
      </c>
      <c r="L159" s="19"/>
    </row>
    <row r="160" customFormat="false" ht="12.75" hidden="false" customHeight="false" outlineLevel="0" collapsed="false">
      <c r="A160" s="14" t="n">
        <v>34922</v>
      </c>
      <c r="B160" s="15" t="n">
        <v>4.98249895412076</v>
      </c>
      <c r="C160" s="15" t="n">
        <v>6.76271223557445</v>
      </c>
      <c r="K160" s="18" t="n">
        <v>34922</v>
      </c>
      <c r="L160" s="19"/>
    </row>
    <row r="161" customFormat="false" ht="12.75" hidden="false" customHeight="false" outlineLevel="0" collapsed="false">
      <c r="A161" s="14" t="n">
        <v>34925</v>
      </c>
      <c r="B161" s="15" t="n">
        <v>5.0149930264993</v>
      </c>
      <c r="C161" s="15" t="n">
        <v>8.65529424348772</v>
      </c>
      <c r="K161" s="18" t="n">
        <v>34925</v>
      </c>
      <c r="L161" s="19"/>
    </row>
    <row r="162" customFormat="false" ht="12.75" hidden="false" customHeight="false" outlineLevel="0" collapsed="false">
      <c r="A162" s="14" t="n">
        <v>34926</v>
      </c>
      <c r="B162" s="15" t="n">
        <v>5.01208563535912</v>
      </c>
      <c r="C162" s="15" t="n">
        <v>8.80587930010899</v>
      </c>
      <c r="K162" s="18" t="n">
        <v>34926</v>
      </c>
      <c r="L162" s="19"/>
    </row>
    <row r="163" customFormat="false" ht="12.75" hidden="false" customHeight="false" outlineLevel="0" collapsed="false">
      <c r="A163" s="14" t="n">
        <v>34927</v>
      </c>
      <c r="B163" s="15" t="n">
        <v>4.9495086411386</v>
      </c>
      <c r="C163" s="15" t="n">
        <v>8.47191089114589</v>
      </c>
      <c r="K163" s="18" t="n">
        <v>34927</v>
      </c>
      <c r="L163" s="19"/>
    </row>
    <row r="164" customFormat="false" ht="12.75" hidden="false" customHeight="false" outlineLevel="0" collapsed="false">
      <c r="A164" s="14" t="n">
        <v>34928</v>
      </c>
      <c r="B164" s="15" t="n">
        <v>4.93649085037675</v>
      </c>
      <c r="C164" s="15" t="n">
        <v>9.79192480156914</v>
      </c>
      <c r="K164" s="18" t="n">
        <v>34928</v>
      </c>
      <c r="L164" s="19"/>
    </row>
    <row r="165" customFormat="false" ht="12.75" hidden="false" customHeight="false" outlineLevel="0" collapsed="false">
      <c r="A165" s="14" t="n">
        <v>34929</v>
      </c>
      <c r="B165" s="15" t="n">
        <v>4.98136225008472</v>
      </c>
      <c r="C165" s="15" t="n">
        <v>9.47570918818694</v>
      </c>
      <c r="K165" s="18" t="n">
        <v>34929</v>
      </c>
      <c r="L165" s="19"/>
    </row>
    <row r="166" customFormat="false" ht="12.75" hidden="false" customHeight="false" outlineLevel="0" collapsed="false">
      <c r="A166" s="14" t="n">
        <v>34932</v>
      </c>
      <c r="B166" s="15" t="n">
        <v>4.99253984401492</v>
      </c>
      <c r="C166" s="15" t="n">
        <v>9.93945376858416</v>
      </c>
      <c r="K166" s="18" t="n">
        <v>34932</v>
      </c>
      <c r="L166" s="19"/>
    </row>
    <row r="167" customFormat="false" ht="12.75" hidden="false" customHeight="false" outlineLevel="0" collapsed="false">
      <c r="A167" s="14" t="n">
        <v>34933</v>
      </c>
      <c r="B167" s="15" t="n">
        <v>4.93452220726783</v>
      </c>
      <c r="C167" s="15" t="n">
        <v>9.60572293839535</v>
      </c>
      <c r="K167" s="18" t="n">
        <v>34933</v>
      </c>
      <c r="L167" s="19"/>
    </row>
    <row r="168" customFormat="false" ht="12.75" hidden="false" customHeight="false" outlineLevel="0" collapsed="false">
      <c r="A168" s="14" t="n">
        <v>34934</v>
      </c>
      <c r="B168" s="15" t="n">
        <v>4.9453809844909</v>
      </c>
      <c r="C168" s="15" t="n">
        <v>10.522082461348</v>
      </c>
      <c r="K168" s="18" t="n">
        <v>34934</v>
      </c>
      <c r="L168" s="19"/>
    </row>
    <row r="169" customFormat="false" ht="12.75" hidden="false" customHeight="false" outlineLevel="0" collapsed="false">
      <c r="A169" s="14" t="n">
        <v>34935</v>
      </c>
      <c r="B169" s="15" t="n">
        <v>4.91338951310861</v>
      </c>
      <c r="C169" s="15" t="n">
        <v>10.1576646284361</v>
      </c>
      <c r="K169" s="18" t="n">
        <v>34935</v>
      </c>
      <c r="L169" s="19"/>
    </row>
    <row r="170" customFormat="false" ht="12.75" hidden="false" customHeight="false" outlineLevel="0" collapsed="false">
      <c r="A170" s="14" t="n">
        <v>34936</v>
      </c>
      <c r="B170" s="15" t="n">
        <v>4.95360335952316</v>
      </c>
      <c r="C170" s="15" t="n">
        <v>10.1496747541832</v>
      </c>
      <c r="K170" s="18" t="n">
        <v>34936</v>
      </c>
      <c r="L170" s="19"/>
    </row>
    <row r="171" customFormat="false" ht="12.75" hidden="false" customHeight="false" outlineLevel="0" collapsed="false">
      <c r="A171" s="14" t="n">
        <v>34939</v>
      </c>
      <c r="B171" s="15" t="n">
        <v>4.98630418407177</v>
      </c>
      <c r="C171" s="15" t="n">
        <v>10.3915007610287</v>
      </c>
      <c r="K171" s="18" t="n">
        <v>34939</v>
      </c>
      <c r="L171" s="19"/>
    </row>
    <row r="172" customFormat="false" ht="12.75" hidden="false" customHeight="false" outlineLevel="0" collapsed="false">
      <c r="A172" s="14" t="n">
        <v>34940</v>
      </c>
      <c r="B172" s="15" t="n">
        <v>4.98603256796348</v>
      </c>
      <c r="C172" s="15" t="n">
        <v>10.3974061481201</v>
      </c>
      <c r="K172" s="18" t="n">
        <v>34940</v>
      </c>
      <c r="L172" s="19"/>
    </row>
    <row r="173" customFormat="false" ht="12.75" hidden="false" customHeight="false" outlineLevel="0" collapsed="false">
      <c r="A173" s="14" t="n">
        <v>34941</v>
      </c>
      <c r="B173" s="15" t="n">
        <v>4.95853345058513</v>
      </c>
      <c r="C173" s="15" t="n">
        <v>9.98951619499778</v>
      </c>
      <c r="K173" s="18" t="n">
        <v>34941</v>
      </c>
      <c r="L173" s="19"/>
    </row>
    <row r="174" customFormat="false" ht="12.75" hidden="false" customHeight="false" outlineLevel="0" collapsed="false">
      <c r="A174" s="14" t="n">
        <v>34942</v>
      </c>
      <c r="B174" s="15" t="n">
        <v>4.97647139057492</v>
      </c>
      <c r="C174" s="15" t="n">
        <v>9.88711369336017</v>
      </c>
      <c r="K174" s="18" t="n">
        <v>34942</v>
      </c>
      <c r="L174" s="19"/>
    </row>
    <row r="175" customFormat="false" ht="12.75" hidden="false" customHeight="false" outlineLevel="0" collapsed="false">
      <c r="A175" s="14" t="n">
        <v>34943</v>
      </c>
      <c r="B175" s="15" t="n">
        <v>4.99489100817439</v>
      </c>
      <c r="C175" s="15" t="n">
        <v>9.63756760528323</v>
      </c>
      <c r="K175" s="18" t="n">
        <v>34943</v>
      </c>
      <c r="L175" s="19"/>
    </row>
    <row r="176" customFormat="false" ht="12.75" hidden="false" customHeight="false" outlineLevel="0" collapsed="false">
      <c r="A176" s="14" t="n">
        <v>34946</v>
      </c>
      <c r="B176" s="15" t="n">
        <v>4.99862994930812</v>
      </c>
      <c r="C176" s="15" t="n">
        <v>9.40889962437678</v>
      </c>
      <c r="K176" s="18" t="n">
        <v>34946</v>
      </c>
      <c r="L176" s="19"/>
    </row>
    <row r="177" customFormat="false" ht="12.75" hidden="false" customHeight="false" outlineLevel="0" collapsed="false">
      <c r="A177" s="14" t="n">
        <v>34947</v>
      </c>
      <c r="B177" s="15" t="n">
        <v>4.97681080343746</v>
      </c>
      <c r="C177" s="15" t="n">
        <v>9.05246655605104</v>
      </c>
      <c r="K177" s="18" t="n">
        <v>34947</v>
      </c>
      <c r="L177" s="19"/>
    </row>
    <row r="178" customFormat="false" ht="12.75" hidden="false" customHeight="false" outlineLevel="0" collapsed="false">
      <c r="A178" s="14" t="n">
        <v>34948</v>
      </c>
      <c r="B178" s="15" t="n">
        <v>4.93538565629229</v>
      </c>
      <c r="C178" s="15" t="n">
        <v>8.90191363939407</v>
      </c>
      <c r="K178" s="18" t="n">
        <v>34948</v>
      </c>
      <c r="L178" s="19"/>
    </row>
    <row r="179" customFormat="false" ht="12.75" hidden="false" customHeight="false" outlineLevel="0" collapsed="false">
      <c r="A179" s="14" t="n">
        <v>34949</v>
      </c>
      <c r="B179" s="15" t="n">
        <v>4.92961082910322</v>
      </c>
      <c r="C179" s="15" t="n">
        <v>9.28591383339769</v>
      </c>
      <c r="K179" s="18" t="n">
        <v>34949</v>
      </c>
      <c r="L179" s="19"/>
    </row>
    <row r="180" customFormat="false" ht="12.75" hidden="false" customHeight="false" outlineLevel="0" collapsed="false">
      <c r="A180" s="14" t="n">
        <v>34950</v>
      </c>
      <c r="B180" s="15" t="n">
        <v>4.87352842246889</v>
      </c>
      <c r="C180" s="15" t="n">
        <v>8.9399458208111</v>
      </c>
      <c r="K180" s="18" t="n">
        <v>34950</v>
      </c>
      <c r="L180" s="19"/>
    </row>
    <row r="181" customFormat="false" ht="12.75" hidden="false" customHeight="false" outlineLevel="0" collapsed="false">
      <c r="A181" s="14" t="n">
        <v>34953</v>
      </c>
      <c r="B181" s="15" t="n">
        <v>4.8476397769011</v>
      </c>
      <c r="C181" s="15" t="n">
        <v>9.9148226330157</v>
      </c>
      <c r="K181" s="18" t="n">
        <v>34953</v>
      </c>
      <c r="L181" s="19"/>
    </row>
    <row r="182" customFormat="false" ht="12.75" hidden="false" customHeight="false" outlineLevel="0" collapsed="false">
      <c r="A182" s="14" t="n">
        <v>34954</v>
      </c>
      <c r="B182" s="15" t="n">
        <v>4.82431149097816</v>
      </c>
      <c r="C182" s="15" t="n">
        <v>9.79679549157651</v>
      </c>
      <c r="K182" s="18" t="n">
        <v>34954</v>
      </c>
      <c r="L182" s="19"/>
    </row>
    <row r="183" customFormat="false" ht="12.75" hidden="false" customHeight="false" outlineLevel="0" collapsed="false">
      <c r="A183" s="14" t="n">
        <v>34955</v>
      </c>
      <c r="B183" s="15" t="n">
        <v>4.79238287832828</v>
      </c>
      <c r="C183" s="15" t="n">
        <v>9.63810785822017</v>
      </c>
      <c r="K183" s="18" t="n">
        <v>34955</v>
      </c>
      <c r="L183" s="19"/>
    </row>
    <row r="184" customFormat="false" ht="12.75" hidden="false" customHeight="false" outlineLevel="0" collapsed="false">
      <c r="A184" s="14" t="n">
        <v>34956</v>
      </c>
      <c r="B184" s="15" t="n">
        <v>4.81643356643357</v>
      </c>
      <c r="C184" s="15" t="n">
        <v>9.69230649362853</v>
      </c>
      <c r="K184" s="18" t="n">
        <v>34956</v>
      </c>
      <c r="L184" s="19"/>
    </row>
    <row r="185" customFormat="false" ht="12.75" hidden="false" customHeight="false" outlineLevel="0" collapsed="false">
      <c r="A185" s="14" t="n">
        <v>34957</v>
      </c>
      <c r="B185" s="15" t="n">
        <v>4.78813275226282</v>
      </c>
      <c r="C185" s="15" t="n">
        <v>9.57628374776055</v>
      </c>
      <c r="K185" s="18" t="n">
        <v>34957</v>
      </c>
      <c r="L185" s="19"/>
    </row>
    <row r="186" customFormat="false" ht="12.75" hidden="false" customHeight="false" outlineLevel="0" collapsed="false">
      <c r="A186" s="14" t="n">
        <v>34960</v>
      </c>
      <c r="B186" s="15" t="n">
        <v>4.82050420168067</v>
      </c>
      <c r="C186" s="15" t="n">
        <v>9.54480232974178</v>
      </c>
      <c r="K186" s="18" t="n">
        <v>34960</v>
      </c>
      <c r="L186" s="19"/>
    </row>
    <row r="187" customFormat="false" ht="12.75" hidden="false" customHeight="false" outlineLevel="0" collapsed="false">
      <c r="A187" s="14" t="n">
        <v>34961</v>
      </c>
      <c r="B187" s="15" t="n">
        <v>4.83001881214727</v>
      </c>
      <c r="C187" s="15" t="n">
        <v>9.64426283895698</v>
      </c>
      <c r="K187" s="18" t="n">
        <v>34961</v>
      </c>
      <c r="L187" s="19"/>
    </row>
    <row r="188" customFormat="false" ht="12.75" hidden="false" customHeight="false" outlineLevel="0" collapsed="false">
      <c r="A188" s="14" t="n">
        <v>34962</v>
      </c>
      <c r="B188" s="15" t="n">
        <v>4.78640842218923</v>
      </c>
      <c r="C188" s="15" t="n">
        <v>9.31329905185111</v>
      </c>
      <c r="K188" s="18" t="n">
        <v>34962</v>
      </c>
      <c r="L188" s="19"/>
    </row>
    <row r="189" customFormat="false" ht="12.75" hidden="false" customHeight="false" outlineLevel="0" collapsed="false">
      <c r="A189" s="14" t="n">
        <v>34963</v>
      </c>
      <c r="B189" s="15" t="n">
        <v>4.87642388677943</v>
      </c>
      <c r="C189" s="15" t="n">
        <v>9.76892795387137</v>
      </c>
      <c r="K189" s="18" t="n">
        <v>34963</v>
      </c>
      <c r="L189" s="19"/>
    </row>
    <row r="190" customFormat="false" ht="12.75" hidden="false" customHeight="false" outlineLevel="0" collapsed="false">
      <c r="A190" s="14" t="n">
        <v>34964</v>
      </c>
      <c r="B190" s="15" t="n">
        <v>4.96456140350877</v>
      </c>
      <c r="C190" s="15" t="n">
        <v>12.4312490510041</v>
      </c>
      <c r="K190" s="18" t="n">
        <v>34964</v>
      </c>
      <c r="L190" s="19"/>
    </row>
    <row r="191" customFormat="false" ht="12.75" hidden="false" customHeight="false" outlineLevel="0" collapsed="false">
      <c r="A191" s="14" t="n">
        <v>34967</v>
      </c>
      <c r="B191" s="15" t="n">
        <v>4.90051217287589</v>
      </c>
      <c r="C191" s="15" t="n">
        <v>14.2759854873415</v>
      </c>
      <c r="K191" s="18" t="n">
        <v>34967</v>
      </c>
      <c r="L191" s="19"/>
    </row>
    <row r="192" customFormat="false" ht="12.75" hidden="false" customHeight="false" outlineLevel="0" collapsed="false">
      <c r="A192" s="14" t="n">
        <v>34968</v>
      </c>
      <c r="B192" s="15" t="n">
        <v>4.85651720542232</v>
      </c>
      <c r="C192" s="15" t="n">
        <v>14.8031619078626</v>
      </c>
      <c r="K192" s="18" t="n">
        <v>34968</v>
      </c>
      <c r="L192" s="19"/>
    </row>
    <row r="193" customFormat="false" ht="12.75" hidden="false" customHeight="false" outlineLevel="0" collapsed="false">
      <c r="A193" s="14" t="n">
        <v>34969</v>
      </c>
      <c r="B193" s="15" t="n">
        <v>4.91203249754868</v>
      </c>
      <c r="C193" s="15" t="n">
        <v>14.7247960914781</v>
      </c>
      <c r="K193" s="18" t="n">
        <v>34969</v>
      </c>
      <c r="L193" s="19"/>
    </row>
    <row r="194" customFormat="false" ht="12.75" hidden="false" customHeight="false" outlineLevel="0" collapsed="false">
      <c r="A194" s="14" t="n">
        <v>34970</v>
      </c>
      <c r="B194" s="15" t="n">
        <v>4.93734600492784</v>
      </c>
      <c r="C194" s="15" t="n">
        <v>14.9822986489456</v>
      </c>
      <c r="K194" s="18" t="n">
        <v>34970</v>
      </c>
      <c r="L194" s="19"/>
    </row>
    <row r="195" customFormat="false" ht="12.75" hidden="false" customHeight="false" outlineLevel="0" collapsed="false">
      <c r="A195" s="14" t="n">
        <v>34971</v>
      </c>
      <c r="B195" s="15" t="n">
        <v>4.88247277836319</v>
      </c>
      <c r="C195" s="15" t="n">
        <v>14.5539121770693</v>
      </c>
      <c r="K195" s="18" t="n">
        <v>34971</v>
      </c>
      <c r="L195" s="19"/>
    </row>
    <row r="196" customFormat="false" ht="12.75" hidden="false" customHeight="false" outlineLevel="0" collapsed="false">
      <c r="A196" s="14" t="n">
        <v>34974</v>
      </c>
      <c r="B196" s="15" t="n">
        <v>4.84797768479777</v>
      </c>
      <c r="C196" s="15" t="n">
        <v>14.7742101540723</v>
      </c>
      <c r="K196" s="18" t="n">
        <v>34974</v>
      </c>
      <c r="L196" s="19"/>
    </row>
    <row r="197" customFormat="false" ht="12.75" hidden="false" customHeight="false" outlineLevel="0" collapsed="false">
      <c r="A197" s="14" t="n">
        <v>34975</v>
      </c>
      <c r="B197" s="15" t="n">
        <v>4.84952978056426</v>
      </c>
      <c r="C197" s="15" t="n">
        <v>14.4989679222698</v>
      </c>
      <c r="K197" s="18" t="n">
        <v>34975</v>
      </c>
      <c r="L197" s="19"/>
    </row>
    <row r="198" customFormat="false" ht="12.75" hidden="false" customHeight="false" outlineLevel="0" collapsed="false">
      <c r="A198" s="14" t="n">
        <v>34976</v>
      </c>
      <c r="B198" s="15" t="n">
        <v>4.84162895927602</v>
      </c>
      <c r="C198" s="15" t="n">
        <v>13.9133557086498</v>
      </c>
      <c r="K198" s="18" t="n">
        <v>34976</v>
      </c>
      <c r="L198" s="19"/>
    </row>
    <row r="199" customFormat="false" ht="12.75" hidden="false" customHeight="false" outlineLevel="0" collapsed="false">
      <c r="A199" s="14" t="n">
        <v>34977</v>
      </c>
      <c r="B199" s="15" t="n">
        <v>4.85557803669853</v>
      </c>
      <c r="C199" s="15" t="n">
        <v>13.3686257821439</v>
      </c>
      <c r="K199" s="18" t="n">
        <v>34977</v>
      </c>
      <c r="L199" s="19"/>
    </row>
    <row r="200" customFormat="false" ht="12.75" hidden="false" customHeight="false" outlineLevel="0" collapsed="false">
      <c r="A200" s="14" t="n">
        <v>34978</v>
      </c>
      <c r="B200" s="15" t="n">
        <v>4.94150850208142</v>
      </c>
      <c r="C200" s="15" t="n">
        <v>12.8955747728183</v>
      </c>
      <c r="K200" s="18" t="n">
        <v>34978</v>
      </c>
      <c r="L200" s="19"/>
    </row>
    <row r="201" customFormat="false" ht="12.75" hidden="false" customHeight="false" outlineLevel="0" collapsed="false">
      <c r="A201" s="14" t="n">
        <v>34981</v>
      </c>
      <c r="B201" s="15" t="n">
        <v>4.93457348988542</v>
      </c>
      <c r="C201" s="15" t="n">
        <v>14.5637373246796</v>
      </c>
      <c r="K201" s="18" t="n">
        <v>34981</v>
      </c>
      <c r="L201" s="19"/>
    </row>
    <row r="202" customFormat="false" ht="12.75" hidden="false" customHeight="false" outlineLevel="0" collapsed="false">
      <c r="A202" s="14" t="n">
        <v>34982</v>
      </c>
      <c r="B202" s="15" t="n">
        <v>4.89701629399732</v>
      </c>
      <c r="C202" s="15" t="n">
        <v>13.9858396692384</v>
      </c>
      <c r="K202" s="18" t="n">
        <v>34982</v>
      </c>
      <c r="L202" s="19"/>
    </row>
    <row r="203" customFormat="false" ht="12.75" hidden="false" customHeight="false" outlineLevel="0" collapsed="false">
      <c r="A203" s="14" t="n">
        <v>34983</v>
      </c>
      <c r="B203" s="15" t="n">
        <v>4.89152566172857</v>
      </c>
      <c r="C203" s="15" t="n">
        <v>13.8172508803343</v>
      </c>
      <c r="K203" s="18" t="n">
        <v>34983</v>
      </c>
      <c r="L203" s="19"/>
    </row>
    <row r="204" customFormat="false" ht="12.75" hidden="false" customHeight="false" outlineLevel="0" collapsed="false">
      <c r="A204" s="14" t="n">
        <v>34984</v>
      </c>
      <c r="B204" s="15" t="n">
        <v>4.88032382963745</v>
      </c>
      <c r="C204" s="15" t="n">
        <v>13.2674720278959</v>
      </c>
      <c r="K204" s="18" t="n">
        <v>34984</v>
      </c>
      <c r="L204" s="19"/>
    </row>
    <row r="205" customFormat="false" ht="12.75" hidden="false" customHeight="false" outlineLevel="0" collapsed="false">
      <c r="A205" s="14" t="n">
        <v>34985</v>
      </c>
      <c r="B205" s="15" t="n">
        <v>4.8554893019993</v>
      </c>
      <c r="C205" s="15" t="n">
        <v>12.769873433149</v>
      </c>
      <c r="K205" s="18" t="n">
        <v>34985</v>
      </c>
      <c r="L205" s="19"/>
    </row>
    <row r="206" customFormat="false" ht="12.75" hidden="false" customHeight="false" outlineLevel="0" collapsed="false">
      <c r="A206" s="14" t="n">
        <v>34988</v>
      </c>
      <c r="B206" s="15" t="n">
        <v>4.88656379905587</v>
      </c>
      <c r="C206" s="15" t="n">
        <v>12.4502410565378</v>
      </c>
      <c r="K206" s="18" t="n">
        <v>34988</v>
      </c>
      <c r="L206" s="19"/>
    </row>
    <row r="207" customFormat="false" ht="12.75" hidden="false" customHeight="false" outlineLevel="0" collapsed="false">
      <c r="A207" s="14" t="n">
        <v>34989</v>
      </c>
      <c r="B207" s="15" t="n">
        <v>4.86945812807882</v>
      </c>
      <c r="C207" s="15" t="n">
        <v>12.2794681588966</v>
      </c>
      <c r="K207" s="18" t="n">
        <v>34989</v>
      </c>
      <c r="L207" s="19"/>
    </row>
    <row r="208" customFormat="false" ht="12.75" hidden="false" customHeight="false" outlineLevel="0" collapsed="false">
      <c r="A208" s="14" t="n">
        <v>34990</v>
      </c>
      <c r="B208" s="15" t="n">
        <v>4.84139822759882</v>
      </c>
      <c r="C208" s="15" t="n">
        <v>11.882133595074</v>
      </c>
      <c r="K208" s="18" t="n">
        <v>34990</v>
      </c>
      <c r="L208" s="19"/>
    </row>
    <row r="209" customFormat="false" ht="12.75" hidden="false" customHeight="false" outlineLevel="0" collapsed="false">
      <c r="A209" s="14" t="n">
        <v>34991</v>
      </c>
      <c r="B209" s="15" t="n">
        <v>4.79265277287178</v>
      </c>
      <c r="C209" s="15" t="n">
        <v>11.6741804527177</v>
      </c>
      <c r="K209" s="18" t="n">
        <v>34991</v>
      </c>
      <c r="L209" s="19"/>
    </row>
    <row r="210" customFormat="false" ht="12.75" hidden="false" customHeight="false" outlineLevel="0" collapsed="false">
      <c r="A210" s="14" t="n">
        <v>34992</v>
      </c>
      <c r="B210" s="15" t="n">
        <v>4.79832112114961</v>
      </c>
      <c r="C210" s="15" t="n">
        <v>12.0292736649368</v>
      </c>
      <c r="K210" s="18" t="n">
        <v>34992</v>
      </c>
      <c r="L210" s="19"/>
    </row>
    <row r="211" customFormat="false" ht="12.75" hidden="false" customHeight="false" outlineLevel="0" collapsed="false">
      <c r="A211" s="14" t="n">
        <v>34995</v>
      </c>
      <c r="B211" s="15" t="n">
        <v>4.82840663302091</v>
      </c>
      <c r="C211" s="15" t="n">
        <v>11.5628962370091</v>
      </c>
      <c r="K211" s="18" t="n">
        <v>34995</v>
      </c>
      <c r="L211" s="19"/>
    </row>
    <row r="212" customFormat="false" ht="12.75" hidden="false" customHeight="false" outlineLevel="0" collapsed="false">
      <c r="A212" s="14" t="n">
        <v>34996</v>
      </c>
      <c r="B212" s="15" t="n">
        <v>4.80748740100792</v>
      </c>
      <c r="C212" s="15" t="n">
        <v>11.4414902886568</v>
      </c>
      <c r="K212" s="18" t="n">
        <v>34996</v>
      </c>
      <c r="L212" s="19"/>
    </row>
    <row r="213" customFormat="false" ht="12.75" hidden="false" customHeight="false" outlineLevel="0" collapsed="false">
      <c r="A213" s="14" t="n">
        <v>34997</v>
      </c>
      <c r="B213" s="15" t="n">
        <v>4.71836530203264</v>
      </c>
      <c r="C213" s="15" t="n">
        <v>11.1420813862961</v>
      </c>
      <c r="K213" s="18" t="n">
        <v>34997</v>
      </c>
      <c r="L213" s="19"/>
    </row>
    <row r="214" customFormat="false" ht="12.75" hidden="false" customHeight="false" outlineLevel="0" collapsed="false">
      <c r="A214" s="14" t="n">
        <v>34998</v>
      </c>
      <c r="B214" s="15" t="n">
        <v>4.73908375089478</v>
      </c>
      <c r="C214" s="15" t="n">
        <v>13.4225820908766</v>
      </c>
      <c r="K214" s="18" t="n">
        <v>34998</v>
      </c>
      <c r="L214" s="19"/>
    </row>
    <row r="215" customFormat="false" ht="12.75" hidden="false" customHeight="false" outlineLevel="0" collapsed="false">
      <c r="A215" s="14" t="n">
        <v>34999</v>
      </c>
      <c r="B215" s="15" t="n">
        <v>4.72199856218548</v>
      </c>
      <c r="C215" s="15" t="n">
        <v>13.0285576395927</v>
      </c>
      <c r="K215" s="18" t="n">
        <v>34999</v>
      </c>
      <c r="L215" s="19"/>
    </row>
    <row r="216" customFormat="false" ht="12.75" hidden="false" customHeight="false" outlineLevel="0" collapsed="false">
      <c r="A216" s="14" t="n">
        <v>35002</v>
      </c>
      <c r="B216" s="15" t="n">
        <v>4.69936821182651</v>
      </c>
      <c r="C216" s="15" t="n">
        <v>12.5988012032042</v>
      </c>
      <c r="K216" s="18" t="n">
        <v>35002</v>
      </c>
      <c r="L216" s="19"/>
    </row>
    <row r="217" customFormat="false" ht="12.75" hidden="false" customHeight="false" outlineLevel="0" collapsed="false">
      <c r="A217" s="14" t="n">
        <v>35003</v>
      </c>
      <c r="B217" s="15" t="n">
        <v>4.72041105598866</v>
      </c>
      <c r="C217" s="15" t="n">
        <v>12.2668592564666</v>
      </c>
      <c r="K217" s="18" t="n">
        <v>35003</v>
      </c>
      <c r="L217" s="19"/>
    </row>
    <row r="218" customFormat="false" ht="12.75" hidden="false" customHeight="false" outlineLevel="0" collapsed="false">
      <c r="A218" s="14" t="n">
        <v>35004</v>
      </c>
      <c r="B218" s="15" t="n">
        <v>4.67851579096445</v>
      </c>
      <c r="C218" s="15" t="n">
        <v>11.9427979882217</v>
      </c>
      <c r="K218" s="18" t="n">
        <v>35004</v>
      </c>
      <c r="L218" s="19"/>
    </row>
    <row r="219" customFormat="false" ht="12.75" hidden="false" customHeight="false" outlineLevel="0" collapsed="false">
      <c r="A219" s="14" t="n">
        <v>35005</v>
      </c>
      <c r="B219" s="15" t="n">
        <v>4.67945109078114</v>
      </c>
      <c r="C219" s="15" t="n">
        <v>12.0925196862598</v>
      </c>
      <c r="K219" s="18" t="n">
        <v>35005</v>
      </c>
      <c r="L219" s="19"/>
    </row>
    <row r="220" customFormat="false" ht="12.75" hidden="false" customHeight="false" outlineLevel="0" collapsed="false">
      <c r="A220" s="14" t="n">
        <v>35006</v>
      </c>
      <c r="B220" s="15" t="n">
        <v>4.69848857644991</v>
      </c>
      <c r="C220" s="15" t="n">
        <v>11.6107750700507</v>
      </c>
      <c r="K220" s="18" t="n">
        <v>35006</v>
      </c>
      <c r="L220" s="19"/>
    </row>
    <row r="221" customFormat="false" ht="12.75" hidden="false" customHeight="false" outlineLevel="0" collapsed="false">
      <c r="A221" s="14" t="n">
        <v>35009</v>
      </c>
      <c r="B221" s="15" t="n">
        <v>4.7289156626506</v>
      </c>
      <c r="C221" s="15" t="n">
        <v>11.294857999056</v>
      </c>
      <c r="K221" s="18" t="n">
        <v>35009</v>
      </c>
      <c r="L221" s="19"/>
    </row>
    <row r="222" customFormat="false" ht="12.75" hidden="false" customHeight="false" outlineLevel="0" collapsed="false">
      <c r="A222" s="14" t="n">
        <v>35010</v>
      </c>
      <c r="B222" s="15" t="n">
        <v>4.7213589490041</v>
      </c>
      <c r="C222" s="15" t="n">
        <v>11.2152412883095</v>
      </c>
      <c r="K222" s="18" t="n">
        <v>35010</v>
      </c>
      <c r="L222" s="19"/>
    </row>
    <row r="223" customFormat="false" ht="12.75" hidden="false" customHeight="false" outlineLevel="0" collapsed="false">
      <c r="A223" s="14" t="n">
        <v>35011</v>
      </c>
      <c r="B223" s="15" t="n">
        <v>4.70259960440803</v>
      </c>
      <c r="C223" s="15" t="n">
        <v>10.7911829250101</v>
      </c>
      <c r="K223" s="18" t="n">
        <v>35011</v>
      </c>
      <c r="L223" s="19"/>
    </row>
    <row r="224" customFormat="false" ht="12.75" hidden="false" customHeight="false" outlineLevel="0" collapsed="false">
      <c r="A224" s="14" t="n">
        <v>35012</v>
      </c>
      <c r="B224" s="15" t="n">
        <v>4.69494026704146</v>
      </c>
      <c r="C224" s="15" t="n">
        <v>10.5030914437118</v>
      </c>
      <c r="K224" s="18" t="n">
        <v>35012</v>
      </c>
      <c r="L224" s="19"/>
    </row>
    <row r="225" customFormat="false" ht="12.75" hidden="false" customHeight="false" outlineLevel="0" collapsed="false">
      <c r="A225" s="14" t="n">
        <v>35013</v>
      </c>
      <c r="B225" s="15" t="n">
        <v>4.70279844137443</v>
      </c>
      <c r="C225" s="15" t="n">
        <v>10.1126733962146</v>
      </c>
      <c r="K225" s="18" t="n">
        <v>35013</v>
      </c>
      <c r="L225" s="19"/>
    </row>
    <row r="226" customFormat="false" ht="12.75" hidden="false" customHeight="false" outlineLevel="0" collapsed="false">
      <c r="A226" s="14" t="n">
        <v>35016</v>
      </c>
      <c r="B226" s="15" t="n">
        <v>4.72253760999149</v>
      </c>
      <c r="C226" s="15" t="n">
        <v>9.74769795622522</v>
      </c>
      <c r="K226" s="18" t="n">
        <v>35016</v>
      </c>
      <c r="L226" s="19"/>
    </row>
    <row r="227" customFormat="false" ht="12.75" hidden="false" customHeight="false" outlineLevel="0" collapsed="false">
      <c r="A227" s="14" t="n">
        <v>35017</v>
      </c>
      <c r="B227" s="15" t="n">
        <v>4.70538483225261</v>
      </c>
      <c r="C227" s="15" t="n">
        <v>9.55208208470712</v>
      </c>
      <c r="K227" s="18" t="n">
        <v>35017</v>
      </c>
      <c r="L227" s="19"/>
    </row>
    <row r="228" customFormat="false" ht="12.75" hidden="false" customHeight="false" outlineLevel="0" collapsed="false">
      <c r="A228" s="14" t="n">
        <v>35018</v>
      </c>
      <c r="B228" s="15" t="n">
        <v>4.72188547386437</v>
      </c>
      <c r="C228" s="15" t="n">
        <v>9.31062976984931</v>
      </c>
      <c r="K228" s="18" t="n">
        <v>35018</v>
      </c>
      <c r="L228" s="19"/>
    </row>
    <row r="229" customFormat="false" ht="12.75" hidden="false" customHeight="false" outlineLevel="0" collapsed="false">
      <c r="A229" s="14" t="n">
        <v>35019</v>
      </c>
      <c r="B229" s="15" t="n">
        <v>4.70697012802276</v>
      </c>
      <c r="C229" s="15" t="n">
        <v>9.08671881252585</v>
      </c>
      <c r="K229" s="18" t="n">
        <v>35019</v>
      </c>
      <c r="L229" s="19"/>
    </row>
    <row r="230" customFormat="false" ht="12.75" hidden="false" customHeight="false" outlineLevel="0" collapsed="false">
      <c r="A230" s="14" t="n">
        <v>35020</v>
      </c>
      <c r="B230" s="15" t="n">
        <v>4.67967468074481</v>
      </c>
      <c r="C230" s="15" t="n">
        <v>8.83903346934503</v>
      </c>
      <c r="K230" s="18" t="n">
        <v>35020</v>
      </c>
      <c r="L230" s="19"/>
    </row>
    <row r="231" customFormat="false" ht="12.75" hidden="false" customHeight="false" outlineLevel="0" collapsed="false">
      <c r="A231" s="14" t="n">
        <v>35023</v>
      </c>
      <c r="B231" s="15" t="n">
        <v>4.63848272939182</v>
      </c>
      <c r="C231" s="15" t="n">
        <v>8.85824459534078</v>
      </c>
      <c r="K231" s="18" t="n">
        <v>35023</v>
      </c>
      <c r="L231" s="19"/>
    </row>
    <row r="232" customFormat="false" ht="12.75" hidden="false" customHeight="false" outlineLevel="0" collapsed="false">
      <c r="A232" s="14" t="n">
        <v>35024</v>
      </c>
      <c r="B232" s="15" t="n">
        <v>4.64815208909697</v>
      </c>
      <c r="C232" s="15" t="n">
        <v>9.33121794146724</v>
      </c>
      <c r="K232" s="18" t="n">
        <v>35024</v>
      </c>
      <c r="L232" s="19"/>
    </row>
    <row r="233" customFormat="false" ht="12.75" hidden="false" customHeight="false" outlineLevel="0" collapsed="false">
      <c r="A233" s="14" t="n">
        <v>35025</v>
      </c>
      <c r="B233" s="15" t="n">
        <v>4.62114224902448</v>
      </c>
      <c r="C233" s="15" t="n">
        <v>9.02065071675117</v>
      </c>
      <c r="K233" s="18" t="n">
        <v>35025</v>
      </c>
      <c r="L233" s="19"/>
    </row>
    <row r="234" customFormat="false" ht="12.75" hidden="false" customHeight="false" outlineLevel="0" collapsed="false">
      <c r="A234" s="14" t="n">
        <v>35026</v>
      </c>
      <c r="B234" s="15" t="n">
        <v>4.61151995471271</v>
      </c>
      <c r="C234" s="15" t="n">
        <v>9.02622736689155</v>
      </c>
      <c r="K234" s="18" t="n">
        <v>35026</v>
      </c>
      <c r="L234" s="19"/>
    </row>
    <row r="235" customFormat="false" ht="12.75" hidden="false" customHeight="false" outlineLevel="0" collapsed="false">
      <c r="A235" s="14" t="n">
        <v>35027</v>
      </c>
      <c r="B235" s="15" t="n">
        <v>4.59646892655367</v>
      </c>
      <c r="C235" s="15" t="n">
        <v>8.72281762711308</v>
      </c>
      <c r="K235" s="18" t="n">
        <v>35027</v>
      </c>
      <c r="L235" s="19"/>
    </row>
    <row r="236" customFormat="false" ht="12.75" hidden="false" customHeight="false" outlineLevel="0" collapsed="false">
      <c r="A236" s="14" t="n">
        <v>35030</v>
      </c>
      <c r="B236" s="15" t="n">
        <v>4.53845076341224</v>
      </c>
      <c r="C236" s="15" t="n">
        <v>8.50308887929247</v>
      </c>
      <c r="K236" s="18" t="n">
        <v>35030</v>
      </c>
      <c r="L236" s="19"/>
    </row>
    <row r="237" customFormat="false" ht="12.75" hidden="false" customHeight="false" outlineLevel="0" collapsed="false">
      <c r="A237" s="14" t="n">
        <v>35031</v>
      </c>
      <c r="B237" s="15" t="n">
        <v>4.55261324041812</v>
      </c>
      <c r="C237" s="15" t="n">
        <v>9.85023854340606</v>
      </c>
      <c r="K237" s="18" t="n">
        <v>35031</v>
      </c>
      <c r="L237" s="19"/>
    </row>
    <row r="238" customFormat="false" ht="12.75" hidden="false" customHeight="false" outlineLevel="0" collapsed="false">
      <c r="A238" s="14" t="n">
        <v>35032</v>
      </c>
      <c r="B238" s="15" t="n">
        <v>4.5214335421016</v>
      </c>
      <c r="C238" s="15" t="n">
        <v>9.56902329021548</v>
      </c>
      <c r="K238" s="18" t="n">
        <v>35032</v>
      </c>
      <c r="L238" s="19"/>
    </row>
    <row r="239" customFormat="false" ht="12.75" hidden="false" customHeight="false" outlineLevel="0" collapsed="false">
      <c r="A239" s="14" t="n">
        <v>35033</v>
      </c>
      <c r="B239" s="15" t="n">
        <v>4.54446764091858</v>
      </c>
      <c r="C239" s="15" t="n">
        <v>9.65960884995986</v>
      </c>
      <c r="K239" s="18" t="n">
        <v>35033</v>
      </c>
      <c r="L239" s="19"/>
    </row>
    <row r="240" customFormat="false" ht="12.75" hidden="false" customHeight="false" outlineLevel="0" collapsed="false">
      <c r="A240" s="14" t="n">
        <v>35034</v>
      </c>
      <c r="B240" s="15" t="n">
        <v>4.52599240593718</v>
      </c>
      <c r="C240" s="15" t="n">
        <v>9.55359085772913</v>
      </c>
      <c r="K240" s="18" t="n">
        <v>35034</v>
      </c>
      <c r="L240" s="19"/>
    </row>
    <row r="241" customFormat="false" ht="12.75" hidden="false" customHeight="false" outlineLevel="0" collapsed="false">
      <c r="A241" s="14" t="n">
        <v>35037</v>
      </c>
      <c r="B241" s="15" t="n">
        <v>4.56147198215779</v>
      </c>
      <c r="C241" s="15" t="n">
        <v>9.34528538198428</v>
      </c>
      <c r="K241" s="18" t="n">
        <v>35037</v>
      </c>
      <c r="L241" s="19"/>
    </row>
    <row r="242" customFormat="false" ht="12.75" hidden="false" customHeight="false" outlineLevel="0" collapsed="false">
      <c r="A242" s="14" t="n">
        <v>35038</v>
      </c>
      <c r="B242" s="15" t="n">
        <v>4.55146443514644</v>
      </c>
      <c r="C242" s="15" t="n">
        <v>9.6196228498232</v>
      </c>
      <c r="K242" s="18" t="n">
        <v>35038</v>
      </c>
      <c r="L242" s="19"/>
    </row>
    <row r="243" customFormat="false" ht="12.75" hidden="false" customHeight="false" outlineLevel="0" collapsed="false">
      <c r="A243" s="14" t="n">
        <v>35039</v>
      </c>
      <c r="B243" s="15" t="n">
        <v>4.56048611111111</v>
      </c>
      <c r="C243" s="15" t="n">
        <v>9.29157985843838</v>
      </c>
      <c r="K243" s="18" t="n">
        <v>35039</v>
      </c>
      <c r="L243" s="19"/>
    </row>
    <row r="244" customFormat="false" ht="12.75" hidden="false" customHeight="false" outlineLevel="0" collapsed="false">
      <c r="A244" s="14" t="n">
        <v>35040</v>
      </c>
      <c r="B244" s="15" t="n">
        <v>4.5865444699021</v>
      </c>
      <c r="C244" s="15" t="n">
        <v>8.97842686440069</v>
      </c>
      <c r="K244" s="18" t="n">
        <v>35040</v>
      </c>
      <c r="L244" s="19"/>
    </row>
    <row r="245" customFormat="false" ht="12.75" hidden="false" customHeight="false" outlineLevel="0" collapsed="false">
      <c r="A245" s="14" t="n">
        <v>35041</v>
      </c>
      <c r="B245" s="15" t="n">
        <v>4.60062133241284</v>
      </c>
      <c r="C245" s="15" t="n">
        <v>8.99406059374958</v>
      </c>
      <c r="K245" s="18" t="n">
        <v>35041</v>
      </c>
      <c r="L245" s="19"/>
    </row>
    <row r="246" customFormat="false" ht="12.75" hidden="false" customHeight="false" outlineLevel="0" collapsed="false">
      <c r="A246" s="14" t="n">
        <v>35044</v>
      </c>
      <c r="B246" s="15" t="n">
        <v>4.65142065142065</v>
      </c>
      <c r="C246" s="15" t="n">
        <v>8.75730979682796</v>
      </c>
      <c r="K246" s="18" t="n">
        <v>35044</v>
      </c>
      <c r="L246" s="19"/>
    </row>
    <row r="247" customFormat="false" ht="12.75" hidden="false" customHeight="false" outlineLevel="0" collapsed="false">
      <c r="A247" s="14" t="n">
        <v>35045</v>
      </c>
      <c r="B247" s="15" t="n">
        <v>4.63234277816171</v>
      </c>
      <c r="C247" s="15" t="n">
        <v>9.70376991775064</v>
      </c>
      <c r="K247" s="18" t="n">
        <v>35045</v>
      </c>
      <c r="L247" s="19"/>
    </row>
    <row r="248" customFormat="false" ht="12.75" hidden="false" customHeight="false" outlineLevel="0" collapsed="false">
      <c r="A248" s="14" t="n">
        <v>35046</v>
      </c>
      <c r="B248" s="15" t="n">
        <v>4.62905558999793</v>
      </c>
      <c r="C248" s="15" t="n">
        <v>9.48918649836101</v>
      </c>
      <c r="K248" s="18" t="n">
        <v>35046</v>
      </c>
      <c r="L248" s="19"/>
    </row>
    <row r="249" customFormat="false" ht="12.75" hidden="false" customHeight="false" outlineLevel="0" collapsed="false">
      <c r="A249" s="14" t="n">
        <v>35047</v>
      </c>
      <c r="B249" s="15" t="n">
        <v>4.59834368530021</v>
      </c>
      <c r="C249" s="15" t="n">
        <v>9.12572151337632</v>
      </c>
      <c r="K249" s="18" t="n">
        <v>35047</v>
      </c>
      <c r="L249" s="19"/>
    </row>
    <row r="250" customFormat="false" ht="12.75" hidden="false" customHeight="false" outlineLevel="0" collapsed="false">
      <c r="A250" s="14" t="n">
        <v>35048</v>
      </c>
      <c r="B250" s="15" t="n">
        <v>4.60299314071918</v>
      </c>
      <c r="C250" s="15" t="n">
        <v>9.22788733577289</v>
      </c>
      <c r="K250" s="18" t="n">
        <v>35048</v>
      </c>
      <c r="L250" s="19"/>
    </row>
    <row r="251" customFormat="false" ht="12.75" hidden="false" customHeight="false" outlineLevel="0" collapsed="false">
      <c r="A251" s="14" t="n">
        <v>35051</v>
      </c>
      <c r="B251" s="15" t="n">
        <v>4.58608695652174</v>
      </c>
      <c r="C251" s="15" t="n">
        <v>8.88516742764992</v>
      </c>
      <c r="K251" s="18" t="n">
        <v>35051</v>
      </c>
      <c r="L251" s="19"/>
    </row>
    <row r="252" customFormat="false" ht="12.75" hidden="false" customHeight="false" outlineLevel="0" collapsed="false">
      <c r="A252" s="14" t="n">
        <v>35052</v>
      </c>
      <c r="B252" s="15" t="n">
        <v>4.60599512025096</v>
      </c>
      <c r="C252" s="15" t="n">
        <v>8.68637253441453</v>
      </c>
      <c r="K252" s="18" t="n">
        <v>35052</v>
      </c>
      <c r="L252" s="19"/>
    </row>
    <row r="253" customFormat="false" ht="12.75" hidden="false" customHeight="false" outlineLevel="0" collapsed="false">
      <c r="A253" s="14" t="n">
        <v>35053</v>
      </c>
      <c r="B253" s="15" t="n">
        <v>4.61548064918851</v>
      </c>
      <c r="C253" s="15" t="n">
        <v>8.57404585223421</v>
      </c>
      <c r="K253" s="18" t="n">
        <v>35053</v>
      </c>
      <c r="L253" s="19"/>
    </row>
    <row r="254" customFormat="false" ht="12.75" hidden="false" customHeight="false" outlineLevel="0" collapsed="false">
      <c r="A254" s="14" t="n">
        <v>35054</v>
      </c>
      <c r="B254" s="15" t="n">
        <v>4.61943769524471</v>
      </c>
      <c r="C254" s="15" t="n">
        <v>8.30080906124666</v>
      </c>
      <c r="K254" s="18" t="n">
        <v>35054</v>
      </c>
      <c r="L254" s="19"/>
    </row>
    <row r="255" customFormat="false" ht="12.75" hidden="false" customHeight="false" outlineLevel="0" collapsed="false">
      <c r="A255" s="14" t="n">
        <v>35055</v>
      </c>
      <c r="B255" s="15" t="n">
        <v>4.60789747142362</v>
      </c>
      <c r="C255" s="15" t="n">
        <v>7.99785225359454</v>
      </c>
      <c r="K255" s="18" t="n">
        <v>35055</v>
      </c>
      <c r="L255" s="19"/>
    </row>
    <row r="256" customFormat="false" ht="12.75" hidden="false" customHeight="false" outlineLevel="0" collapsed="false">
      <c r="A256" s="14" t="n">
        <v>35060</v>
      </c>
      <c r="B256" s="15" t="n">
        <v>4.63146536721197</v>
      </c>
      <c r="C256" s="15" t="n">
        <v>7.76918801676481</v>
      </c>
      <c r="K256" s="18" t="n">
        <v>35060</v>
      </c>
      <c r="L256" s="19"/>
    </row>
    <row r="257" customFormat="false" ht="12.75" hidden="false" customHeight="false" outlineLevel="0" collapsed="false">
      <c r="A257" s="14" t="n">
        <v>35061</v>
      </c>
      <c r="B257" s="15" t="n">
        <v>4.64044630404463</v>
      </c>
      <c r="C257" s="15" t="n">
        <v>7.81400346683745</v>
      </c>
      <c r="K257" s="18" t="n">
        <v>35061</v>
      </c>
      <c r="L257" s="19"/>
    </row>
    <row r="258" customFormat="false" ht="12.75" hidden="false" customHeight="false" outlineLevel="0" collapsed="false">
      <c r="A258" s="14" t="n">
        <v>35062</v>
      </c>
      <c r="B258" s="15" t="n">
        <v>4.61646320195326</v>
      </c>
      <c r="C258" s="15" t="n">
        <v>7.57442746597249</v>
      </c>
      <c r="K258" s="18" t="n">
        <v>35062</v>
      </c>
      <c r="L258" s="19"/>
    </row>
    <row r="259" customFormat="false" ht="12.75" hidden="false" customHeight="false" outlineLevel="0" collapsed="false">
      <c r="A259" s="14" t="n">
        <v>35066</v>
      </c>
      <c r="B259" s="15" t="n">
        <v>4.61243885394829</v>
      </c>
      <c r="C259" s="15" t="n">
        <v>7.62311200737703</v>
      </c>
      <c r="K259" s="18" t="n">
        <v>35066</v>
      </c>
      <c r="L259" s="19"/>
    </row>
    <row r="260" customFormat="false" ht="12.75" hidden="false" customHeight="false" outlineLevel="0" collapsed="false">
      <c r="A260" s="14" t="n">
        <v>35067</v>
      </c>
      <c r="B260" s="15" t="n">
        <v>4.58549294796081</v>
      </c>
      <c r="C260" s="15" t="n">
        <v>7.34858007663822</v>
      </c>
      <c r="K260" s="18" t="n">
        <v>35067</v>
      </c>
      <c r="L260" s="19"/>
    </row>
    <row r="261" customFormat="false" ht="12.75" hidden="false" customHeight="false" outlineLevel="0" collapsed="false">
      <c r="A261" s="14" t="n">
        <v>35068</v>
      </c>
      <c r="B261" s="15" t="n">
        <v>4.5704526635385</v>
      </c>
      <c r="C261" s="15" t="n">
        <v>7.51065288440468</v>
      </c>
      <c r="K261" s="18" t="n">
        <v>35068</v>
      </c>
      <c r="L261" s="19"/>
    </row>
    <row r="262" customFormat="false" ht="12.75" hidden="false" customHeight="false" outlineLevel="0" collapsed="false">
      <c r="A262" s="14" t="n">
        <v>35069</v>
      </c>
      <c r="B262" s="15" t="n">
        <v>4.57897656358341</v>
      </c>
      <c r="C262" s="15" t="n">
        <v>7.36576354203998</v>
      </c>
      <c r="K262" s="18" t="n">
        <v>35069</v>
      </c>
      <c r="L262" s="19"/>
    </row>
    <row r="263" customFormat="false" ht="12.75" hidden="false" customHeight="false" outlineLevel="0" collapsed="false">
      <c r="A263" s="14" t="n">
        <v>35072</v>
      </c>
      <c r="B263" s="15" t="n">
        <v>4.60646282140375</v>
      </c>
      <c r="C263" s="15" t="n">
        <v>7.14623497087752</v>
      </c>
      <c r="K263" s="18" t="n">
        <v>35072</v>
      </c>
      <c r="L263" s="19"/>
    </row>
    <row r="264" customFormat="false" ht="12.75" hidden="false" customHeight="false" outlineLevel="0" collapsed="false">
      <c r="A264" s="14" t="n">
        <v>35073</v>
      </c>
      <c r="B264" s="15" t="n">
        <v>4.57847750865052</v>
      </c>
      <c r="C264" s="15" t="n">
        <v>7.37644456703885</v>
      </c>
      <c r="K264" s="18" t="n">
        <v>35073</v>
      </c>
      <c r="L264" s="19"/>
    </row>
    <row r="265" customFormat="false" ht="12.75" hidden="false" customHeight="false" outlineLevel="0" collapsed="false">
      <c r="A265" s="14" t="n">
        <v>35074</v>
      </c>
      <c r="B265" s="15" t="n">
        <v>4.57199444058374</v>
      </c>
      <c r="C265" s="15" t="n">
        <v>7.57030085541731</v>
      </c>
      <c r="K265" s="18" t="n">
        <v>35074</v>
      </c>
      <c r="L265" s="19"/>
    </row>
    <row r="266" customFormat="false" ht="12.75" hidden="false" customHeight="false" outlineLevel="0" collapsed="false">
      <c r="A266" s="14" t="n">
        <v>35075</v>
      </c>
      <c r="B266" s="15" t="n">
        <v>4.57345872518286</v>
      </c>
      <c r="C266" s="15" t="n">
        <v>7.31314252407455</v>
      </c>
      <c r="K266" s="18" t="n">
        <v>35075</v>
      </c>
      <c r="L266" s="19"/>
    </row>
    <row r="267" customFormat="false" ht="12.75" hidden="false" customHeight="false" outlineLevel="0" collapsed="false">
      <c r="A267" s="14" t="n">
        <v>35076</v>
      </c>
      <c r="B267" s="15" t="n">
        <v>4.56846329481768</v>
      </c>
      <c r="C267" s="15" t="n">
        <v>7.0475284335132</v>
      </c>
      <c r="K267" s="18" t="n">
        <v>35076</v>
      </c>
      <c r="L267" s="19"/>
    </row>
    <row r="268" customFormat="false" ht="12.75" hidden="false" customHeight="false" outlineLevel="0" collapsed="false">
      <c r="A268" s="14" t="n">
        <v>35079</v>
      </c>
      <c r="B268" s="15" t="n">
        <v>4.55309581459702</v>
      </c>
      <c r="C268" s="15" t="n">
        <v>6.80608363107214</v>
      </c>
      <c r="K268" s="18" t="n">
        <v>35079</v>
      </c>
      <c r="L268" s="19"/>
    </row>
    <row r="269" customFormat="false" ht="12.75" hidden="false" customHeight="false" outlineLevel="0" collapsed="false">
      <c r="A269" s="14" t="n">
        <v>35080</v>
      </c>
      <c r="B269" s="15" t="n">
        <v>4.54819897084048</v>
      </c>
      <c r="C269" s="15" t="n">
        <v>6.71533564619542</v>
      </c>
      <c r="K269" s="18" t="n">
        <v>35080</v>
      </c>
      <c r="L269" s="19"/>
    </row>
    <row r="270" customFormat="false" ht="12.75" hidden="false" customHeight="false" outlineLevel="0" collapsed="false">
      <c r="A270" s="14" t="n">
        <v>35081</v>
      </c>
      <c r="B270" s="15" t="n">
        <v>4.55241742460508</v>
      </c>
      <c r="C270" s="15" t="n">
        <v>6.48988549188481</v>
      </c>
      <c r="K270" s="18" t="n">
        <v>35081</v>
      </c>
      <c r="L270" s="19"/>
    </row>
    <row r="271" customFormat="false" ht="12.75" hidden="false" customHeight="false" outlineLevel="0" collapsed="false">
      <c r="A271" s="14" t="n">
        <v>35082</v>
      </c>
      <c r="B271" s="15" t="n">
        <v>4.55801292956788</v>
      </c>
      <c r="C271" s="15" t="n">
        <v>6.27681939015211</v>
      </c>
      <c r="K271" s="18" t="n">
        <v>35082</v>
      </c>
      <c r="L271" s="19"/>
    </row>
    <row r="272" customFormat="false" ht="12.75" hidden="false" customHeight="false" outlineLevel="0" collapsed="false">
      <c r="A272" s="14" t="n">
        <v>35083</v>
      </c>
      <c r="B272" s="15" t="n">
        <v>4.53947814300237</v>
      </c>
      <c r="C272" s="15" t="n">
        <v>6.08558583110946</v>
      </c>
      <c r="K272" s="18" t="n">
        <v>35083</v>
      </c>
      <c r="L272" s="19"/>
    </row>
    <row r="273" customFormat="false" ht="12.75" hidden="false" customHeight="false" outlineLevel="0" collapsed="false">
      <c r="A273" s="14" t="n">
        <v>35086</v>
      </c>
      <c r="B273" s="15" t="n">
        <v>4.59790681971641</v>
      </c>
      <c r="C273" s="15" t="n">
        <v>6.12672141477797</v>
      </c>
      <c r="K273" s="18" t="n">
        <v>35086</v>
      </c>
      <c r="L273" s="19"/>
    </row>
    <row r="274" customFormat="false" ht="12.75" hidden="false" customHeight="false" outlineLevel="0" collapsed="false">
      <c r="A274" s="14" t="n">
        <v>35087</v>
      </c>
      <c r="B274" s="15" t="n">
        <v>4.6506105834464</v>
      </c>
      <c r="C274" s="15" t="n">
        <v>8.14939293333671</v>
      </c>
      <c r="K274" s="18" t="n">
        <v>35087</v>
      </c>
      <c r="L274" s="19"/>
    </row>
    <row r="275" customFormat="false" ht="12.75" hidden="false" customHeight="false" outlineLevel="0" collapsed="false">
      <c r="A275" s="14" t="n">
        <v>35088</v>
      </c>
      <c r="B275" s="15" t="n">
        <v>4.6240247511434</v>
      </c>
      <c r="C275" s="15" t="n">
        <v>9.30073216156463</v>
      </c>
      <c r="K275" s="18" t="n">
        <v>35088</v>
      </c>
      <c r="L275" s="19"/>
    </row>
    <row r="276" customFormat="false" ht="12.75" hidden="false" customHeight="false" outlineLevel="0" collapsed="false">
      <c r="A276" s="14" t="n">
        <v>35089</v>
      </c>
      <c r="B276" s="15" t="n">
        <v>4.68438875719607</v>
      </c>
      <c r="C276" s="15" t="n">
        <v>9.27255166366237</v>
      </c>
      <c r="K276" s="18" t="n">
        <v>35089</v>
      </c>
      <c r="L276" s="19"/>
    </row>
    <row r="277" customFormat="false" ht="12.75" hidden="false" customHeight="false" outlineLevel="0" collapsed="false">
      <c r="A277" s="14" t="n">
        <v>35090</v>
      </c>
      <c r="B277" s="15" t="n">
        <v>4.67612833792964</v>
      </c>
      <c r="C277" s="15" t="n">
        <v>10.5726487760783</v>
      </c>
      <c r="K277" s="18" t="n">
        <v>35090</v>
      </c>
      <c r="L277" s="19"/>
    </row>
    <row r="278" customFormat="false" ht="12.75" hidden="false" customHeight="false" outlineLevel="0" collapsed="false">
      <c r="A278" s="14" t="n">
        <v>35093</v>
      </c>
      <c r="B278" s="15" t="n">
        <v>4.71998658618377</v>
      </c>
      <c r="C278" s="15" t="n">
        <v>10.183034345353</v>
      </c>
      <c r="K278" s="18" t="n">
        <v>35093</v>
      </c>
      <c r="L278" s="19"/>
    </row>
    <row r="279" customFormat="false" ht="12.75" hidden="false" customHeight="false" outlineLevel="0" collapsed="false">
      <c r="A279" s="14" t="n">
        <v>35094</v>
      </c>
      <c r="B279" s="15" t="n">
        <v>4.68045745038682</v>
      </c>
      <c r="C279" s="15" t="n">
        <v>10.6098303343695</v>
      </c>
      <c r="K279" s="18" t="n">
        <v>35094</v>
      </c>
      <c r="L279" s="19"/>
    </row>
    <row r="280" customFormat="false" ht="12.75" hidden="false" customHeight="false" outlineLevel="0" collapsed="false">
      <c r="A280" s="14" t="n">
        <v>35095</v>
      </c>
      <c r="B280" s="15" t="n">
        <v>4.66143527833669</v>
      </c>
      <c r="C280" s="15" t="n">
        <v>10.816108572193</v>
      </c>
      <c r="K280" s="18" t="n">
        <v>35095</v>
      </c>
      <c r="L280" s="19"/>
    </row>
    <row r="281" customFormat="false" ht="12.75" hidden="false" customHeight="false" outlineLevel="0" collapsed="false">
      <c r="A281" s="14" t="n">
        <v>35096</v>
      </c>
      <c r="B281" s="15" t="n">
        <v>4.66747393205516</v>
      </c>
      <c r="C281" s="15" t="n">
        <v>10.5330620354198</v>
      </c>
      <c r="K281" s="18" t="n">
        <v>35096</v>
      </c>
      <c r="L281" s="19"/>
    </row>
    <row r="282" customFormat="false" ht="12.75" hidden="false" customHeight="false" outlineLevel="0" collapsed="false">
      <c r="A282" s="14" t="n">
        <v>35097</v>
      </c>
      <c r="B282" s="15" t="n">
        <v>4.68399112485712</v>
      </c>
      <c r="C282" s="15" t="n">
        <v>10.1371261389576</v>
      </c>
      <c r="K282" s="18" t="n">
        <v>35097</v>
      </c>
      <c r="L282" s="19"/>
    </row>
    <row r="283" customFormat="false" ht="12.75" hidden="false" customHeight="false" outlineLevel="0" collapsed="false">
      <c r="A283" s="14" t="n">
        <v>35100</v>
      </c>
      <c r="B283" s="15" t="n">
        <v>4.72248219735504</v>
      </c>
      <c r="C283" s="15" t="n">
        <v>9.86764684981707</v>
      </c>
      <c r="K283" s="18" t="n">
        <v>35100</v>
      </c>
      <c r="L283" s="19"/>
    </row>
    <row r="284" customFormat="false" ht="12.75" hidden="false" customHeight="false" outlineLevel="0" collapsed="false">
      <c r="A284" s="14" t="n">
        <v>35101</v>
      </c>
      <c r="B284" s="15" t="n">
        <v>4.75248468345813</v>
      </c>
      <c r="C284" s="15" t="n">
        <v>10.1440745856253</v>
      </c>
      <c r="K284" s="18" t="n">
        <v>35101</v>
      </c>
      <c r="L284" s="19"/>
    </row>
    <row r="285" customFormat="false" ht="12.75" hidden="false" customHeight="false" outlineLevel="0" collapsed="false">
      <c r="A285" s="14" t="n">
        <v>35102</v>
      </c>
      <c r="B285" s="15" t="n">
        <v>4.75846883468835</v>
      </c>
      <c r="C285" s="15" t="n">
        <v>10.140460413705</v>
      </c>
      <c r="K285" s="18" t="n">
        <v>35102</v>
      </c>
      <c r="L285" s="19"/>
    </row>
    <row r="286" customFormat="false" ht="12.75" hidden="false" customHeight="false" outlineLevel="0" collapsed="false">
      <c r="A286" s="14" t="n">
        <v>35103</v>
      </c>
      <c r="B286" s="15" t="n">
        <v>4.75935828877005</v>
      </c>
      <c r="C286" s="15" t="n">
        <v>9.7616682603457</v>
      </c>
      <c r="K286" s="18" t="n">
        <v>35103</v>
      </c>
      <c r="L286" s="19"/>
    </row>
    <row r="287" customFormat="false" ht="12.75" hidden="false" customHeight="false" outlineLevel="0" collapsed="false">
      <c r="A287" s="14" t="n">
        <v>35104</v>
      </c>
      <c r="B287" s="15" t="n">
        <v>4.71535326086957</v>
      </c>
      <c r="C287" s="15" t="n">
        <v>9.38283582196705</v>
      </c>
      <c r="K287" s="18" t="n">
        <v>35104</v>
      </c>
      <c r="L287" s="19"/>
    </row>
    <row r="288" customFormat="false" ht="12.75" hidden="false" customHeight="false" outlineLevel="0" collapsed="false">
      <c r="A288" s="14" t="n">
        <v>35107</v>
      </c>
      <c r="B288" s="15" t="n">
        <v>4.72096019529396</v>
      </c>
      <c r="C288" s="15" t="n">
        <v>9.86809024809147</v>
      </c>
      <c r="K288" s="18" t="n">
        <v>35107</v>
      </c>
      <c r="L288" s="19"/>
    </row>
    <row r="289" customFormat="false" ht="12.75" hidden="false" customHeight="false" outlineLevel="0" collapsed="false">
      <c r="A289" s="14" t="n">
        <v>35108</v>
      </c>
      <c r="B289" s="15" t="n">
        <v>4.69687732845628</v>
      </c>
      <c r="C289" s="15" t="n">
        <v>9.50007669071066</v>
      </c>
      <c r="K289" s="18" t="n">
        <v>35108</v>
      </c>
      <c r="L289" s="19"/>
    </row>
    <row r="290" customFormat="false" ht="12.75" hidden="false" customHeight="false" outlineLevel="0" collapsed="false">
      <c r="A290" s="14" t="n">
        <v>35109</v>
      </c>
      <c r="B290" s="15" t="n">
        <v>4.7434501531133</v>
      </c>
      <c r="C290" s="15" t="n">
        <v>9.39000549440475</v>
      </c>
      <c r="K290" s="18" t="n">
        <v>35109</v>
      </c>
      <c r="L290" s="19"/>
    </row>
    <row r="291" customFormat="false" ht="12.75" hidden="false" customHeight="false" outlineLevel="0" collapsed="false">
      <c r="A291" s="14" t="n">
        <v>35110</v>
      </c>
      <c r="B291" s="15" t="n">
        <v>4.72849352419905</v>
      </c>
      <c r="C291" s="15" t="n">
        <v>10.0133490609854</v>
      </c>
      <c r="K291" s="18" t="n">
        <v>35110</v>
      </c>
      <c r="L291" s="19"/>
    </row>
    <row r="292" customFormat="false" ht="12.75" hidden="false" customHeight="false" outlineLevel="0" collapsed="false">
      <c r="A292" s="14" t="n">
        <v>35111</v>
      </c>
      <c r="B292" s="15" t="n">
        <v>4.71849829351536</v>
      </c>
      <c r="C292" s="15" t="n">
        <v>9.71455214799989</v>
      </c>
      <c r="K292" s="18" t="n">
        <v>35111</v>
      </c>
      <c r="L292" s="19"/>
    </row>
    <row r="293" customFormat="false" ht="12.75" hidden="false" customHeight="false" outlineLevel="0" collapsed="false">
      <c r="A293" s="14" t="n">
        <v>35114</v>
      </c>
      <c r="B293" s="15" t="n">
        <v>4.76007478188617</v>
      </c>
      <c r="C293" s="15" t="n">
        <v>9.37848183480551</v>
      </c>
      <c r="K293" s="18" t="n">
        <v>35114</v>
      </c>
      <c r="L293" s="19"/>
    </row>
    <row r="294" customFormat="false" ht="12.75" hidden="false" customHeight="false" outlineLevel="0" collapsed="false">
      <c r="A294" s="14" t="n">
        <v>35115</v>
      </c>
      <c r="B294" s="15" t="n">
        <v>4.75435816164818</v>
      </c>
      <c r="C294" s="15" t="n">
        <v>9.80657910828589</v>
      </c>
      <c r="K294" s="18" t="n">
        <v>35115</v>
      </c>
      <c r="L294" s="19"/>
    </row>
    <row r="295" customFormat="false" ht="12.75" hidden="false" customHeight="false" outlineLevel="0" collapsed="false">
      <c r="A295" s="14" t="n">
        <v>35116</v>
      </c>
      <c r="B295" s="15" t="n">
        <v>4.65445422051141</v>
      </c>
      <c r="C295" s="15" t="n">
        <v>9.43731339351241</v>
      </c>
      <c r="K295" s="18" t="n">
        <v>35116</v>
      </c>
      <c r="L295" s="19"/>
    </row>
    <row r="296" customFormat="false" ht="12.75" hidden="false" customHeight="false" outlineLevel="0" collapsed="false">
      <c r="A296" s="14" t="n">
        <v>35117</v>
      </c>
      <c r="B296" s="15" t="n">
        <v>4.64898746383799</v>
      </c>
      <c r="C296" s="15" t="n">
        <v>12.9214514839839</v>
      </c>
      <c r="K296" s="18" t="n">
        <v>35117</v>
      </c>
      <c r="L296" s="19"/>
    </row>
    <row r="297" customFormat="false" ht="12.75" hidden="false" customHeight="false" outlineLevel="0" collapsed="false">
      <c r="A297" s="14" t="n">
        <v>35118</v>
      </c>
      <c r="B297" s="15" t="n">
        <v>4.63798667856898</v>
      </c>
      <c r="C297" s="15" t="n">
        <v>12.4118663093356</v>
      </c>
      <c r="K297" s="18" t="n">
        <v>35118</v>
      </c>
      <c r="L297" s="19"/>
    </row>
    <row r="298" customFormat="false" ht="12.75" hidden="false" customHeight="false" outlineLevel="0" collapsed="false">
      <c r="A298" s="14" t="n">
        <v>35121</v>
      </c>
      <c r="B298" s="15" t="n">
        <v>4.65806942331628</v>
      </c>
      <c r="C298" s="15" t="n">
        <v>11.9566189787048</v>
      </c>
      <c r="K298" s="18" t="n">
        <v>35121</v>
      </c>
      <c r="L298" s="19"/>
    </row>
    <row r="299" customFormat="false" ht="12.75" hidden="false" customHeight="false" outlineLevel="0" collapsed="false">
      <c r="A299" s="14" t="n">
        <v>35122</v>
      </c>
      <c r="B299" s="15" t="n">
        <v>4.61349228224917</v>
      </c>
      <c r="C299" s="15" t="n">
        <v>11.6395999660717</v>
      </c>
      <c r="K299" s="18" t="n">
        <v>35122</v>
      </c>
      <c r="L299" s="19"/>
    </row>
    <row r="300" customFormat="false" ht="12.75" hidden="false" customHeight="false" outlineLevel="0" collapsed="false">
      <c r="A300" s="14" t="n">
        <v>35123</v>
      </c>
      <c r="B300" s="15" t="n">
        <v>4.58956760466712</v>
      </c>
      <c r="C300" s="15" t="n">
        <v>11.9205330751824</v>
      </c>
      <c r="K300" s="18" t="n">
        <v>35123</v>
      </c>
      <c r="L300" s="19"/>
    </row>
    <row r="301" customFormat="false" ht="12.75" hidden="false" customHeight="false" outlineLevel="0" collapsed="false">
      <c r="A301" s="14" t="n">
        <v>35124</v>
      </c>
      <c r="B301" s="15" t="n">
        <v>4.58140956002173</v>
      </c>
      <c r="C301" s="15" t="n">
        <v>11.6593612727939</v>
      </c>
      <c r="K301" s="18" t="n">
        <v>35124</v>
      </c>
      <c r="L301" s="19"/>
    </row>
    <row r="302" customFormat="false" ht="12.75" hidden="false" customHeight="false" outlineLevel="0" collapsed="false">
      <c r="A302" s="14" t="n">
        <v>35125</v>
      </c>
      <c r="B302" s="15" t="n">
        <v>4.56548182186782</v>
      </c>
      <c r="C302" s="15" t="n">
        <v>11.219904493092</v>
      </c>
      <c r="K302" s="18" t="n">
        <v>35125</v>
      </c>
      <c r="L302" s="19"/>
    </row>
    <row r="303" customFormat="false" ht="12.75" hidden="false" customHeight="false" outlineLevel="0" collapsed="false">
      <c r="A303" s="14" t="n">
        <v>35128</v>
      </c>
      <c r="B303" s="15" t="n">
        <v>4.60650505873566</v>
      </c>
      <c r="C303" s="15" t="n">
        <v>10.8762251534971</v>
      </c>
      <c r="K303" s="18" t="n">
        <v>35128</v>
      </c>
      <c r="L303" s="19"/>
    </row>
    <row r="304" customFormat="false" ht="12.75" hidden="false" customHeight="false" outlineLevel="0" collapsed="false">
      <c r="A304" s="14" t="n">
        <v>35129</v>
      </c>
      <c r="B304" s="15" t="n">
        <v>4.62762722173414</v>
      </c>
      <c r="C304" s="15" t="n">
        <v>11.1628106771433</v>
      </c>
      <c r="K304" s="18" t="n">
        <v>35129</v>
      </c>
      <c r="L304" s="19"/>
    </row>
    <row r="305" customFormat="false" ht="12.75" hidden="false" customHeight="false" outlineLevel="0" collapsed="false">
      <c r="A305" s="14" t="n">
        <v>35130</v>
      </c>
      <c r="B305" s="15" t="n">
        <v>4.62747750794832</v>
      </c>
      <c r="C305" s="15" t="n">
        <v>10.911752059453</v>
      </c>
      <c r="K305" s="18" t="n">
        <v>35130</v>
      </c>
      <c r="L305" s="19"/>
    </row>
    <row r="306" customFormat="false" ht="12.75" hidden="false" customHeight="false" outlineLevel="0" collapsed="false">
      <c r="A306" s="14" t="n">
        <v>35131</v>
      </c>
      <c r="B306" s="15" t="n">
        <v>4.59447253117627</v>
      </c>
      <c r="C306" s="15" t="n">
        <v>10.4811429989252</v>
      </c>
      <c r="K306" s="18" t="n">
        <v>35131</v>
      </c>
      <c r="L306" s="19"/>
    </row>
    <row r="307" customFormat="false" ht="12.75" hidden="false" customHeight="false" outlineLevel="0" collapsed="false">
      <c r="A307" s="14" t="n">
        <v>35132</v>
      </c>
      <c r="B307" s="15" t="n">
        <v>4.60150070979517</v>
      </c>
      <c r="C307" s="15" t="n">
        <v>10.5284726290774</v>
      </c>
      <c r="K307" s="18" t="n">
        <v>35132</v>
      </c>
      <c r="L307" s="19"/>
    </row>
    <row r="308" customFormat="false" ht="12.75" hidden="false" customHeight="false" outlineLevel="0" collapsed="false">
      <c r="A308" s="14" t="n">
        <v>35135</v>
      </c>
      <c r="B308" s="15" t="n">
        <v>4.6255060728745</v>
      </c>
      <c r="C308" s="15" t="n">
        <v>10.1393186605226</v>
      </c>
      <c r="K308" s="18" t="n">
        <v>35135</v>
      </c>
      <c r="L308" s="19"/>
    </row>
    <row r="309" customFormat="false" ht="12.75" hidden="false" customHeight="false" outlineLevel="0" collapsed="false">
      <c r="A309" s="14" t="n">
        <v>35136</v>
      </c>
      <c r="B309" s="15" t="n">
        <v>4.5944889847066</v>
      </c>
      <c r="C309" s="15" t="n">
        <v>10.0116527455594</v>
      </c>
      <c r="K309" s="18" t="n">
        <v>35136</v>
      </c>
      <c r="L309" s="19"/>
    </row>
    <row r="310" customFormat="false" ht="12.75" hidden="false" customHeight="false" outlineLevel="0" collapsed="false">
      <c r="A310" s="14" t="n">
        <v>35137</v>
      </c>
      <c r="B310" s="15" t="n">
        <v>4.61148487937479</v>
      </c>
      <c r="C310" s="15" t="n">
        <v>10.044896154738</v>
      </c>
      <c r="K310" s="18" t="n">
        <v>35137</v>
      </c>
      <c r="L310" s="19"/>
    </row>
    <row r="311" customFormat="false" ht="12.75" hidden="false" customHeight="false" outlineLevel="0" collapsed="false">
      <c r="A311" s="14" t="n">
        <v>35138</v>
      </c>
      <c r="B311" s="15" t="n">
        <v>4.61395633544175</v>
      </c>
      <c r="C311" s="15" t="n">
        <v>9.79211865070019</v>
      </c>
      <c r="K311" s="18" t="n">
        <v>35138</v>
      </c>
      <c r="L311" s="19"/>
    </row>
    <row r="312" customFormat="false" ht="12.75" hidden="false" customHeight="false" outlineLevel="0" collapsed="false">
      <c r="A312" s="14" t="n">
        <v>35139</v>
      </c>
      <c r="B312" s="15" t="n">
        <v>4.59497623896809</v>
      </c>
      <c r="C312" s="15" t="n">
        <v>9.41510637397018</v>
      </c>
      <c r="K312" s="18" t="n">
        <v>35139</v>
      </c>
      <c r="L312" s="19"/>
    </row>
    <row r="313" customFormat="false" ht="12.75" hidden="false" customHeight="false" outlineLevel="0" collapsed="false">
      <c r="A313" s="14" t="n">
        <v>35142</v>
      </c>
      <c r="B313" s="15" t="n">
        <v>4.56254666395167</v>
      </c>
      <c r="C313" s="15" t="n">
        <v>9.21931800886604</v>
      </c>
      <c r="K313" s="18" t="n">
        <v>35142</v>
      </c>
      <c r="L313" s="19"/>
    </row>
    <row r="314" customFormat="false" ht="12.75" hidden="false" customHeight="false" outlineLevel="0" collapsed="false">
      <c r="A314" s="14" t="n">
        <v>35143</v>
      </c>
      <c r="B314" s="15" t="n">
        <v>4.54297297297297</v>
      </c>
      <c r="C314" s="15" t="n">
        <v>9.37142839467712</v>
      </c>
      <c r="K314" s="18" t="n">
        <v>35143</v>
      </c>
      <c r="L314" s="19"/>
    </row>
    <row r="315" customFormat="false" ht="12.75" hidden="false" customHeight="false" outlineLevel="0" collapsed="false">
      <c r="A315" s="14" t="n">
        <v>35144</v>
      </c>
      <c r="B315" s="15" t="n">
        <v>4.47948457104103</v>
      </c>
      <c r="C315" s="15" t="n">
        <v>9.19340939869729</v>
      </c>
      <c r="K315" s="18" t="n">
        <v>35144</v>
      </c>
      <c r="L315" s="19"/>
    </row>
    <row r="316" customFormat="false" ht="12.75" hidden="false" customHeight="false" outlineLevel="0" collapsed="false">
      <c r="A316" s="14" t="n">
        <v>35145</v>
      </c>
      <c r="B316" s="15" t="n">
        <v>4.50087980508933</v>
      </c>
      <c r="C316" s="15" t="n">
        <v>10.7306572111335</v>
      </c>
      <c r="K316" s="18" t="n">
        <v>35145</v>
      </c>
      <c r="L316" s="19"/>
    </row>
    <row r="317" customFormat="false" ht="12.75" hidden="false" customHeight="false" outlineLevel="0" collapsed="false">
      <c r="A317" s="14" t="n">
        <v>35146</v>
      </c>
      <c r="B317" s="15" t="n">
        <v>4.48343475321163</v>
      </c>
      <c r="C317" s="15" t="n">
        <v>10.5224481863607</v>
      </c>
      <c r="K317" s="18" t="n">
        <v>35146</v>
      </c>
      <c r="L317" s="19"/>
    </row>
    <row r="318" customFormat="false" ht="12.75" hidden="false" customHeight="false" outlineLevel="0" collapsed="false">
      <c r="A318" s="14" t="n">
        <v>35149</v>
      </c>
      <c r="B318" s="15" t="n">
        <v>4.48743310073843</v>
      </c>
      <c r="C318" s="15" t="n">
        <v>10.2427384054875</v>
      </c>
      <c r="K318" s="18" t="n">
        <v>35149</v>
      </c>
      <c r="L318" s="19"/>
    </row>
    <row r="319" customFormat="false" ht="12.75" hidden="false" customHeight="false" outlineLevel="0" collapsed="false">
      <c r="A319" s="14" t="n">
        <v>35150</v>
      </c>
      <c r="B319" s="15" t="n">
        <v>4.49349593495935</v>
      </c>
      <c r="C319" s="15" t="n">
        <v>9.85099828969347</v>
      </c>
      <c r="K319" s="18" t="n">
        <v>35150</v>
      </c>
      <c r="L319" s="19"/>
    </row>
    <row r="320" customFormat="false" ht="12.75" hidden="false" customHeight="false" outlineLevel="0" collapsed="false">
      <c r="A320" s="14" t="n">
        <v>35151</v>
      </c>
      <c r="B320" s="15" t="n">
        <v>4.48452220726783</v>
      </c>
      <c r="C320" s="15" t="n">
        <v>9.48817182970502</v>
      </c>
      <c r="K320" s="18" t="n">
        <v>35151</v>
      </c>
      <c r="L320" s="19"/>
    </row>
    <row r="321" customFormat="false" ht="12.75" hidden="false" customHeight="false" outlineLevel="0" collapsed="false">
      <c r="A321" s="14" t="n">
        <v>35152</v>
      </c>
      <c r="B321" s="15" t="n">
        <v>4.50084602368866</v>
      </c>
      <c r="C321" s="15" t="n">
        <v>9.15845957865517</v>
      </c>
      <c r="K321" s="18" t="n">
        <v>35152</v>
      </c>
      <c r="L321" s="19"/>
    </row>
    <row r="322" customFormat="false" ht="12.75" hidden="false" customHeight="false" outlineLevel="0" collapsed="false">
      <c r="A322" s="14" t="n">
        <v>35153</v>
      </c>
      <c r="B322" s="15" t="n">
        <v>4.53950935212795</v>
      </c>
      <c r="C322" s="15" t="n">
        <v>8.95388123909149</v>
      </c>
      <c r="K322" s="18" t="n">
        <v>35153</v>
      </c>
      <c r="L322" s="19"/>
    </row>
    <row r="323" customFormat="false" ht="12.75" hidden="false" customHeight="false" outlineLevel="0" collapsed="false">
      <c r="A323" s="14" t="n">
        <v>35156</v>
      </c>
      <c r="B323" s="15" t="n">
        <v>4.49294729027468</v>
      </c>
      <c r="C323" s="15" t="n">
        <v>9.39654354893024</v>
      </c>
      <c r="K323" s="18" t="n">
        <v>35156</v>
      </c>
      <c r="L323" s="19"/>
    </row>
    <row r="324" customFormat="false" ht="12.75" hidden="false" customHeight="false" outlineLevel="0" collapsed="false">
      <c r="A324" s="14" t="n">
        <v>35157</v>
      </c>
      <c r="B324" s="15" t="n">
        <v>4.50746067112281</v>
      </c>
      <c r="C324" s="15" t="n">
        <v>10.0682175752377</v>
      </c>
      <c r="K324" s="18" t="n">
        <v>35157</v>
      </c>
      <c r="L324" s="19"/>
    </row>
    <row r="325" customFormat="false" ht="12.75" hidden="false" customHeight="false" outlineLevel="0" collapsed="false">
      <c r="A325" s="14" t="n">
        <v>35158</v>
      </c>
      <c r="B325" s="15" t="n">
        <v>4.48301249577845</v>
      </c>
      <c r="C325" s="15" t="n">
        <v>9.78201825738933</v>
      </c>
      <c r="K325" s="18" t="n">
        <v>35158</v>
      </c>
      <c r="L325" s="19"/>
    </row>
    <row r="326" customFormat="false" ht="12.75" hidden="false" customHeight="false" outlineLevel="0" collapsed="false">
      <c r="A326" s="14" t="n">
        <v>35159</v>
      </c>
      <c r="B326" s="15" t="n">
        <v>4.49193385082686</v>
      </c>
      <c r="C326" s="15" t="n">
        <v>9.68507479678844</v>
      </c>
      <c r="K326" s="18" t="n">
        <v>35159</v>
      </c>
      <c r="L326" s="19"/>
    </row>
    <row r="327" customFormat="false" ht="12.75" hidden="false" customHeight="false" outlineLevel="0" collapsed="false">
      <c r="A327" s="14" t="n">
        <v>35164</v>
      </c>
      <c r="B327" s="15" t="n">
        <v>4.49795343219486</v>
      </c>
      <c r="C327" s="15" t="n">
        <v>9.35278535777399</v>
      </c>
      <c r="K327" s="18" t="n">
        <v>35164</v>
      </c>
      <c r="L327" s="19"/>
    </row>
    <row r="328" customFormat="false" ht="12.75" hidden="false" customHeight="false" outlineLevel="0" collapsed="false">
      <c r="A328" s="14" t="n">
        <v>35165</v>
      </c>
      <c r="B328" s="15" t="n">
        <v>4.47248716067498</v>
      </c>
      <c r="C328" s="15" t="n">
        <v>9.01302808319389</v>
      </c>
      <c r="K328" s="18" t="n">
        <v>35165</v>
      </c>
      <c r="L328" s="19"/>
    </row>
    <row r="329" customFormat="false" ht="12.75" hidden="false" customHeight="false" outlineLevel="0" collapsed="false">
      <c r="A329" s="14" t="n">
        <v>35166</v>
      </c>
      <c r="B329" s="15" t="n">
        <v>4.46750998668442</v>
      </c>
      <c r="C329" s="15" t="n">
        <v>9.00139049496396</v>
      </c>
      <c r="K329" s="18" t="n">
        <v>35166</v>
      </c>
      <c r="L329" s="19"/>
    </row>
    <row r="330" customFormat="false" ht="12.75" hidden="false" customHeight="false" outlineLevel="0" collapsed="false">
      <c r="A330" s="14" t="n">
        <v>35167</v>
      </c>
      <c r="B330" s="15" t="n">
        <v>4.46486846486847</v>
      </c>
      <c r="C330" s="15" t="n">
        <v>8.66731781896317</v>
      </c>
      <c r="K330" s="18" t="n">
        <v>35167</v>
      </c>
      <c r="L330" s="19"/>
    </row>
    <row r="331" customFormat="false" ht="12.75" hidden="false" customHeight="false" outlineLevel="0" collapsed="false">
      <c r="A331" s="14" t="n">
        <v>35170</v>
      </c>
      <c r="B331" s="15" t="n">
        <v>4.46253640455388</v>
      </c>
      <c r="C331" s="15" t="n">
        <v>8.33980890923746</v>
      </c>
      <c r="K331" s="18" t="n">
        <v>35170</v>
      </c>
      <c r="L331" s="19"/>
    </row>
    <row r="332" customFormat="false" ht="12.75" hidden="false" customHeight="false" outlineLevel="0" collapsed="false">
      <c r="A332" s="14" t="n">
        <v>35171</v>
      </c>
      <c r="B332" s="15" t="n">
        <v>4.47347480106101</v>
      </c>
      <c r="C332" s="15" t="n">
        <v>8.0265817130974</v>
      </c>
      <c r="K332" s="18" t="n">
        <v>35171</v>
      </c>
      <c r="L332" s="19"/>
    </row>
    <row r="333" customFormat="false" ht="12.75" hidden="false" customHeight="false" outlineLevel="0" collapsed="false">
      <c r="A333" s="14" t="n">
        <v>35172</v>
      </c>
      <c r="B333" s="15" t="n">
        <v>4.48</v>
      </c>
      <c r="C333" s="15" t="n">
        <v>7.80422222008091</v>
      </c>
      <c r="K333" s="18" t="n">
        <v>35172</v>
      </c>
      <c r="L333" s="19"/>
    </row>
    <row r="334" customFormat="false" ht="12.75" hidden="false" customHeight="false" outlineLevel="0" collapsed="false">
      <c r="A334" s="14" t="n">
        <v>35173</v>
      </c>
      <c r="B334" s="15" t="n">
        <v>4.46852220013254</v>
      </c>
      <c r="C334" s="15" t="n">
        <v>7.54364790745965</v>
      </c>
      <c r="K334" s="18" t="n">
        <v>35173</v>
      </c>
      <c r="L334" s="19"/>
    </row>
    <row r="335" customFormat="false" ht="12.75" hidden="false" customHeight="false" outlineLevel="0" collapsed="false">
      <c r="A335" s="14" t="n">
        <v>35174</v>
      </c>
      <c r="B335" s="15" t="n">
        <v>4.45710857828434</v>
      </c>
      <c r="C335" s="15" t="n">
        <v>7.34424798555094</v>
      </c>
      <c r="K335" s="18" t="n">
        <v>35174</v>
      </c>
      <c r="L335" s="19"/>
    </row>
    <row r="336" customFormat="false" ht="12.75" hidden="false" customHeight="false" outlineLevel="0" collapsed="false">
      <c r="A336" s="14" t="n">
        <v>35177</v>
      </c>
      <c r="B336" s="15" t="n">
        <v>4.42163195359873</v>
      </c>
      <c r="C336" s="15" t="n">
        <v>7.15576204496586</v>
      </c>
      <c r="K336" s="18" t="n">
        <v>35177</v>
      </c>
      <c r="L336" s="19"/>
    </row>
    <row r="337" customFormat="false" ht="12.75" hidden="false" customHeight="false" outlineLevel="0" collapsed="false">
      <c r="A337" s="14" t="n">
        <v>35178</v>
      </c>
      <c r="B337" s="15" t="n">
        <v>4.42138157894737</v>
      </c>
      <c r="C337" s="15" t="n">
        <v>7.70452174160267</v>
      </c>
      <c r="K337" s="18" t="n">
        <v>35178</v>
      </c>
      <c r="L337" s="19"/>
    </row>
    <row r="338" customFormat="false" ht="12.75" hidden="false" customHeight="false" outlineLevel="0" collapsed="false">
      <c r="A338" s="14" t="n">
        <v>35179</v>
      </c>
      <c r="B338" s="15" t="n">
        <v>4.43057107182756</v>
      </c>
      <c r="C338" s="15" t="n">
        <v>7.41838250213569</v>
      </c>
      <c r="K338" s="18" t="n">
        <v>35179</v>
      </c>
      <c r="L338" s="19"/>
    </row>
    <row r="339" customFormat="false" ht="12.75" hidden="false" customHeight="false" outlineLevel="0" collapsed="false">
      <c r="A339" s="14" t="n">
        <v>35180</v>
      </c>
      <c r="B339" s="15" t="n">
        <v>4.44004450844351</v>
      </c>
      <c r="C339" s="15" t="n">
        <v>7.20758415132729</v>
      </c>
      <c r="K339" s="18" t="n">
        <v>35180</v>
      </c>
      <c r="L339" s="19"/>
    </row>
    <row r="340" customFormat="false" ht="12.75" hidden="false" customHeight="false" outlineLevel="0" collapsed="false">
      <c r="A340" s="14" t="n">
        <v>35181</v>
      </c>
      <c r="B340" s="15" t="n">
        <v>4.43795668058455</v>
      </c>
      <c r="C340" s="15" t="n">
        <v>7.01199372659549</v>
      </c>
      <c r="K340" s="18" t="n">
        <v>35181</v>
      </c>
      <c r="L340" s="19"/>
    </row>
    <row r="341" customFormat="false" ht="12.75" hidden="false" customHeight="false" outlineLevel="0" collapsed="false">
      <c r="A341" s="14" t="n">
        <v>35184</v>
      </c>
      <c r="B341" s="15" t="n">
        <v>4.43614219881501</v>
      </c>
      <c r="C341" s="15" t="n">
        <v>6.76028938444096</v>
      </c>
      <c r="K341" s="18" t="n">
        <v>35184</v>
      </c>
      <c r="L341" s="19"/>
    </row>
    <row r="342" customFormat="false" ht="12.75" hidden="false" customHeight="false" outlineLevel="0" collapsed="false">
      <c r="A342" s="14" t="n">
        <v>35185</v>
      </c>
      <c r="B342" s="15" t="n">
        <v>4.43550497121926</v>
      </c>
      <c r="C342" s="15" t="n">
        <v>6.52000915511041</v>
      </c>
      <c r="K342" s="18" t="n">
        <v>35185</v>
      </c>
      <c r="L342" s="19"/>
    </row>
    <row r="343" customFormat="false" ht="12.75" hidden="false" customHeight="false" outlineLevel="0" collapsed="false">
      <c r="A343" s="14" t="n">
        <v>35187</v>
      </c>
      <c r="B343" s="15" t="n">
        <v>4.4683964104565</v>
      </c>
      <c r="C343" s="15" t="n">
        <v>6.28984184736313</v>
      </c>
      <c r="K343" s="18" t="n">
        <v>35187</v>
      </c>
      <c r="L343" s="19"/>
    </row>
    <row r="344" customFormat="false" ht="12.75" hidden="false" customHeight="false" outlineLevel="0" collapsed="false">
      <c r="A344" s="14" t="n">
        <v>35188</v>
      </c>
      <c r="B344" s="15" t="n">
        <v>4.47960987104798</v>
      </c>
      <c r="C344" s="15" t="n">
        <v>6.88834565621799</v>
      </c>
      <c r="K344" s="18" t="n">
        <v>35188</v>
      </c>
      <c r="L344" s="19"/>
    </row>
    <row r="345" customFormat="false" ht="12.75" hidden="false" customHeight="false" outlineLevel="0" collapsed="false">
      <c r="A345" s="14" t="n">
        <v>35191</v>
      </c>
      <c r="B345" s="15" t="n">
        <v>4.48347540983607</v>
      </c>
      <c r="C345" s="15" t="n">
        <v>6.73608393740348</v>
      </c>
      <c r="K345" s="18" t="n">
        <v>35191</v>
      </c>
      <c r="L345" s="19"/>
    </row>
    <row r="346" customFormat="false" ht="12.75" hidden="false" customHeight="false" outlineLevel="0" collapsed="false">
      <c r="A346" s="14" t="n">
        <v>35192</v>
      </c>
      <c r="B346" s="15" t="n">
        <v>4.48</v>
      </c>
      <c r="C346" s="15" t="n">
        <v>6.50877391607859</v>
      </c>
      <c r="K346" s="18" t="n">
        <v>35192</v>
      </c>
      <c r="L346" s="19"/>
    </row>
    <row r="347" customFormat="false" ht="12.75" hidden="false" customHeight="false" outlineLevel="0" collapsed="false">
      <c r="A347" s="14" t="n">
        <v>35193</v>
      </c>
      <c r="B347" s="15" t="n">
        <v>4.48450426789232</v>
      </c>
      <c r="C347" s="15" t="n">
        <v>6.28614462061853</v>
      </c>
      <c r="K347" s="18" t="n">
        <v>35193</v>
      </c>
      <c r="L347" s="19"/>
    </row>
    <row r="348" customFormat="false" ht="12.75" hidden="false" customHeight="false" outlineLevel="0" collapsed="false">
      <c r="A348" s="14" t="n">
        <v>35194</v>
      </c>
      <c r="B348" s="15" t="n">
        <v>4.48349834983498</v>
      </c>
      <c r="C348" s="15" t="n">
        <v>6.08601920436803</v>
      </c>
      <c r="K348" s="18" t="n">
        <v>35194</v>
      </c>
      <c r="L348" s="19"/>
    </row>
    <row r="349" customFormat="false" ht="12.75" hidden="false" customHeight="false" outlineLevel="0" collapsed="false">
      <c r="A349" s="14" t="n">
        <v>35195</v>
      </c>
      <c r="B349" s="15" t="n">
        <v>4.44543356412793</v>
      </c>
      <c r="C349" s="15" t="n">
        <v>5.8772145904097</v>
      </c>
      <c r="K349" s="18" t="n">
        <v>35195</v>
      </c>
      <c r="L349" s="19"/>
    </row>
    <row r="350" customFormat="false" ht="12.75" hidden="false" customHeight="false" outlineLevel="0" collapsed="false">
      <c r="A350" s="14" t="n">
        <v>35198</v>
      </c>
      <c r="B350" s="15" t="n">
        <v>4.43665187891441</v>
      </c>
      <c r="C350" s="15" t="n">
        <v>6.76119521117662</v>
      </c>
      <c r="K350" s="18" t="n">
        <v>35198</v>
      </c>
      <c r="L350" s="19"/>
    </row>
    <row r="351" customFormat="false" ht="12.75" hidden="false" customHeight="false" outlineLevel="0" collapsed="false">
      <c r="A351" s="14" t="n">
        <v>35199</v>
      </c>
      <c r="B351" s="15" t="n">
        <v>4.39962232206811</v>
      </c>
      <c r="C351" s="15" t="n">
        <v>6.57082469208797</v>
      </c>
      <c r="K351" s="18" t="n">
        <v>35199</v>
      </c>
      <c r="L351" s="19"/>
    </row>
    <row r="352" customFormat="false" ht="12.75" hidden="false" customHeight="false" outlineLevel="0" collapsed="false">
      <c r="A352" s="14" t="n">
        <v>35200</v>
      </c>
      <c r="B352" s="15" t="n">
        <v>4.40314067896006</v>
      </c>
      <c r="C352" s="15" t="n">
        <v>7.29263685400754</v>
      </c>
      <c r="K352" s="18" t="n">
        <v>35200</v>
      </c>
      <c r="L352" s="19"/>
    </row>
    <row r="353" customFormat="false" ht="12.75" hidden="false" customHeight="false" outlineLevel="0" collapsed="false">
      <c r="A353" s="14" t="n">
        <v>35202</v>
      </c>
      <c r="B353" s="15" t="n">
        <v>4.40801932998106</v>
      </c>
      <c r="C353" s="15" t="n">
        <v>7.03640234907674</v>
      </c>
      <c r="K353" s="18" t="n">
        <v>35202</v>
      </c>
      <c r="L353" s="19"/>
    </row>
    <row r="354" customFormat="false" ht="12.75" hidden="false" customHeight="false" outlineLevel="0" collapsed="false">
      <c r="A354" s="14" t="n">
        <v>35205</v>
      </c>
      <c r="B354" s="15" t="n">
        <v>4.40046868897279</v>
      </c>
      <c r="C354" s="15" t="n">
        <v>6.80159690960096</v>
      </c>
      <c r="K354" s="18" t="n">
        <v>35205</v>
      </c>
      <c r="L354" s="19"/>
    </row>
    <row r="355" customFormat="false" ht="12.75" hidden="false" customHeight="false" outlineLevel="0" collapsed="false">
      <c r="A355" s="14" t="n">
        <v>35206</v>
      </c>
      <c r="B355" s="15" t="n">
        <v>4.40350308141421</v>
      </c>
      <c r="C355" s="15" t="n">
        <v>6.59577137624248</v>
      </c>
      <c r="K355" s="18" t="n">
        <v>35206</v>
      </c>
      <c r="L355" s="19"/>
    </row>
    <row r="356" customFormat="false" ht="12.75" hidden="false" customHeight="false" outlineLevel="0" collapsed="false">
      <c r="A356" s="14" t="n">
        <v>35207</v>
      </c>
      <c r="B356" s="15" t="n">
        <v>4.41355822251054</v>
      </c>
      <c r="C356" s="15" t="n">
        <v>6.37099831169775</v>
      </c>
      <c r="K356" s="18" t="n">
        <v>35207</v>
      </c>
      <c r="L356" s="19"/>
    </row>
    <row r="357" customFormat="false" ht="12.75" hidden="false" customHeight="false" outlineLevel="0" collapsed="false">
      <c r="A357" s="14" t="n">
        <v>35208</v>
      </c>
      <c r="B357" s="15" t="n">
        <v>4.42635157008741</v>
      </c>
      <c r="C357" s="15" t="n">
        <v>6.23410789309353</v>
      </c>
      <c r="K357" s="18" t="n">
        <v>35208</v>
      </c>
      <c r="L357" s="19"/>
    </row>
    <row r="358" customFormat="false" ht="12.75" hidden="false" customHeight="false" outlineLevel="0" collapsed="false">
      <c r="A358" s="14" t="n">
        <v>35209</v>
      </c>
      <c r="B358" s="15" t="n">
        <v>4.42857142857143</v>
      </c>
      <c r="C358" s="15" t="n">
        <v>6.15649873076591</v>
      </c>
      <c r="K358" s="18" t="n">
        <v>35209</v>
      </c>
      <c r="L358" s="19"/>
    </row>
    <row r="359" customFormat="false" ht="12.75" hidden="false" customHeight="false" outlineLevel="0" collapsed="false">
      <c r="A359" s="14" t="n">
        <v>35213</v>
      </c>
      <c r="B359" s="15" t="n">
        <v>4.41151758014478</v>
      </c>
      <c r="C359" s="15" t="n">
        <v>5.9495625405292</v>
      </c>
      <c r="K359" s="18" t="n">
        <v>35213</v>
      </c>
      <c r="L359" s="19"/>
    </row>
    <row r="360" customFormat="false" ht="12.75" hidden="false" customHeight="false" outlineLevel="0" collapsed="false">
      <c r="A360" s="14" t="n">
        <v>35214</v>
      </c>
      <c r="B360" s="15" t="n">
        <v>4.41163166397415</v>
      </c>
      <c r="C360" s="15" t="n">
        <v>5.97629366889621</v>
      </c>
      <c r="K360" s="18" t="n">
        <v>35214</v>
      </c>
      <c r="L360" s="19"/>
    </row>
    <row r="361" customFormat="false" ht="12.75" hidden="false" customHeight="false" outlineLevel="0" collapsed="false">
      <c r="A361" s="14" t="n">
        <v>35215</v>
      </c>
      <c r="B361" s="15" t="n">
        <v>4.43462897526502</v>
      </c>
      <c r="C361" s="15" t="n">
        <v>5.77284391032221</v>
      </c>
      <c r="K361" s="18" t="n">
        <v>35215</v>
      </c>
      <c r="L361" s="19"/>
    </row>
    <row r="362" customFormat="false" ht="12.75" hidden="false" customHeight="false" outlineLevel="0" collapsed="false">
      <c r="A362" s="14" t="n">
        <v>35216</v>
      </c>
      <c r="B362" s="15" t="n">
        <v>4.40461448217428</v>
      </c>
      <c r="C362" s="15" t="n">
        <v>6.03572829714711</v>
      </c>
      <c r="K362" s="18" t="n">
        <v>35216</v>
      </c>
      <c r="L362" s="19"/>
    </row>
    <row r="363" customFormat="false" ht="12.75" hidden="false" customHeight="false" outlineLevel="0" collapsed="false">
      <c r="A363" s="14" t="n">
        <v>35219</v>
      </c>
      <c r="B363" s="15" t="n">
        <v>4.40295081967213</v>
      </c>
      <c r="C363" s="15" t="n">
        <v>6.51736821999787</v>
      </c>
      <c r="K363" s="18" t="n">
        <v>35219</v>
      </c>
      <c r="L363" s="19"/>
    </row>
    <row r="364" customFormat="false" ht="12.75" hidden="false" customHeight="false" outlineLevel="0" collapsed="false">
      <c r="A364" s="14" t="n">
        <v>35220</v>
      </c>
      <c r="B364" s="15" t="n">
        <v>4.37385620915033</v>
      </c>
      <c r="C364" s="15" t="n">
        <v>6.28851674986719</v>
      </c>
      <c r="K364" s="18" t="n">
        <v>35220</v>
      </c>
      <c r="L364" s="19"/>
    </row>
    <row r="365" customFormat="false" ht="12.75" hidden="false" customHeight="false" outlineLevel="0" collapsed="false">
      <c r="A365" s="14" t="n">
        <v>35221</v>
      </c>
      <c r="B365" s="15" t="n">
        <v>4.38988580750408</v>
      </c>
      <c r="C365" s="15" t="n">
        <v>6.70315729135874</v>
      </c>
      <c r="K365" s="18" t="n">
        <v>35221</v>
      </c>
      <c r="L365" s="19"/>
    </row>
    <row r="366" customFormat="false" ht="12.75" hidden="false" customHeight="false" outlineLevel="0" collapsed="false">
      <c r="A366" s="14" t="n">
        <v>35222</v>
      </c>
      <c r="B366" s="15" t="n">
        <v>4.40950196592398</v>
      </c>
      <c r="C366" s="15" t="n">
        <v>6.66696360530045</v>
      </c>
      <c r="K366" s="18" t="n">
        <v>35222</v>
      </c>
      <c r="L366" s="19"/>
    </row>
    <row r="367" customFormat="false" ht="12.75" hidden="false" customHeight="false" outlineLevel="0" collapsed="false">
      <c r="A367" s="14" t="n">
        <v>35223</v>
      </c>
      <c r="B367" s="15" t="n">
        <v>4.39856020942408</v>
      </c>
      <c r="C367" s="15" t="n">
        <v>6.72771006945724</v>
      </c>
      <c r="K367" s="18" t="n">
        <v>35223</v>
      </c>
      <c r="L367" s="19"/>
    </row>
    <row r="368" customFormat="false" ht="12.75" hidden="false" customHeight="false" outlineLevel="0" collapsed="false">
      <c r="A368" s="14" t="n">
        <v>35226</v>
      </c>
      <c r="B368" s="15" t="n">
        <v>4.3999349170192</v>
      </c>
      <c r="C368" s="15" t="n">
        <v>6.57052041817509</v>
      </c>
      <c r="K368" s="18" t="n">
        <v>35226</v>
      </c>
      <c r="L368" s="19"/>
    </row>
    <row r="369" customFormat="false" ht="12.75" hidden="false" customHeight="false" outlineLevel="0" collapsed="false">
      <c r="A369" s="14" t="n">
        <v>35227</v>
      </c>
      <c r="B369" s="15" t="n">
        <v>4.40547766547114</v>
      </c>
      <c r="C369" s="15" t="n">
        <v>6.34032553390946</v>
      </c>
      <c r="K369" s="18" t="n">
        <v>35227</v>
      </c>
      <c r="L369" s="19"/>
    </row>
    <row r="370" customFormat="false" ht="12.75" hidden="false" customHeight="false" outlineLevel="0" collapsed="false">
      <c r="A370" s="14" t="n">
        <v>35228</v>
      </c>
      <c r="B370" s="15" t="n">
        <v>4.37154201653323</v>
      </c>
      <c r="C370" s="15" t="n">
        <v>6.14699318848014</v>
      </c>
      <c r="K370" s="18" t="n">
        <v>35228</v>
      </c>
      <c r="L370" s="19"/>
    </row>
    <row r="371" customFormat="false" ht="12.75" hidden="false" customHeight="false" outlineLevel="0" collapsed="false">
      <c r="A371" s="14" t="n">
        <v>35229</v>
      </c>
      <c r="B371" s="15" t="n">
        <v>4.3794968717414</v>
      </c>
      <c r="C371" s="15" t="n">
        <v>6.80275737274971</v>
      </c>
      <c r="K371" s="18" t="n">
        <v>35229</v>
      </c>
      <c r="L371" s="19"/>
    </row>
    <row r="372" customFormat="false" ht="12.75" hidden="false" customHeight="false" outlineLevel="0" collapsed="false">
      <c r="A372" s="14" t="n">
        <v>35230</v>
      </c>
      <c r="B372" s="15" t="n">
        <v>4.3935051275309</v>
      </c>
      <c r="C372" s="15" t="n">
        <v>6.61145032234501</v>
      </c>
      <c r="K372" s="18" t="n">
        <v>35230</v>
      </c>
      <c r="L372" s="19"/>
    </row>
    <row r="373" customFormat="false" ht="12.75" hidden="false" customHeight="false" outlineLevel="0" collapsed="false">
      <c r="A373" s="14" t="n">
        <v>35233</v>
      </c>
      <c r="B373" s="15" t="n">
        <v>4.40606460118655</v>
      </c>
      <c r="C373" s="15" t="n">
        <v>6.53515185370443</v>
      </c>
      <c r="K373" s="18" t="n">
        <v>35233</v>
      </c>
      <c r="L373" s="19"/>
    </row>
    <row r="374" customFormat="false" ht="12.75" hidden="false" customHeight="false" outlineLevel="0" collapsed="false">
      <c r="A374" s="14" t="n">
        <v>35234</v>
      </c>
      <c r="B374" s="15" t="n">
        <v>4.39147670961348</v>
      </c>
      <c r="C374" s="15" t="n">
        <v>6.43329245966853</v>
      </c>
      <c r="K374" s="18" t="n">
        <v>35234</v>
      </c>
      <c r="L374" s="19"/>
    </row>
    <row r="375" customFormat="false" ht="12.75" hidden="false" customHeight="false" outlineLevel="0" collapsed="false">
      <c r="A375" s="14" t="n">
        <v>35235</v>
      </c>
      <c r="B375" s="15" t="n">
        <v>4.36448044251284</v>
      </c>
      <c r="C375" s="15" t="n">
        <v>6.36385308909461</v>
      </c>
      <c r="K375" s="18" t="n">
        <v>35235</v>
      </c>
      <c r="L375" s="19"/>
    </row>
    <row r="376" customFormat="false" ht="12.75" hidden="false" customHeight="false" outlineLevel="0" collapsed="false">
      <c r="A376" s="14" t="n">
        <v>35236</v>
      </c>
      <c r="B376" s="15" t="n">
        <v>4.34348539547095</v>
      </c>
      <c r="C376" s="15" t="n">
        <v>6.68585192386181</v>
      </c>
      <c r="K376" s="18" t="n">
        <v>35236</v>
      </c>
      <c r="L376" s="19"/>
    </row>
    <row r="377" customFormat="false" ht="12.75" hidden="false" customHeight="false" outlineLevel="0" collapsed="false">
      <c r="A377" s="14" t="n">
        <v>35237</v>
      </c>
      <c r="B377" s="15" t="n">
        <v>4.34162303664922</v>
      </c>
      <c r="C377" s="15" t="n">
        <v>6.7682047188883</v>
      </c>
      <c r="K377" s="18" t="n">
        <v>35237</v>
      </c>
      <c r="L377" s="19"/>
    </row>
    <row r="378" customFormat="false" ht="12.75" hidden="false" customHeight="false" outlineLevel="0" collapsed="false">
      <c r="A378" s="14" t="n">
        <v>35240</v>
      </c>
      <c r="B378" s="15" t="n">
        <v>4.34048799582464</v>
      </c>
      <c r="C378" s="15" t="n">
        <v>6.52773359738606</v>
      </c>
      <c r="K378" s="18" t="n">
        <v>35240</v>
      </c>
      <c r="L378" s="19"/>
    </row>
    <row r="379" customFormat="false" ht="12.75" hidden="false" customHeight="false" outlineLevel="0" collapsed="false">
      <c r="A379" s="14" t="n">
        <v>35241</v>
      </c>
      <c r="B379" s="15" t="n">
        <v>4.32447051156729</v>
      </c>
      <c r="C379" s="15" t="n">
        <v>6.29758501153303</v>
      </c>
      <c r="K379" s="18" t="n">
        <v>35241</v>
      </c>
      <c r="L379" s="19"/>
    </row>
    <row r="380" customFormat="false" ht="12.75" hidden="false" customHeight="false" outlineLevel="0" collapsed="false">
      <c r="A380" s="14" t="n">
        <v>35242</v>
      </c>
      <c r="B380" s="15" t="n">
        <v>4.32494279176201</v>
      </c>
      <c r="C380" s="15" t="n">
        <v>6.27730886610038</v>
      </c>
      <c r="K380" s="18" t="n">
        <v>35242</v>
      </c>
      <c r="L380" s="19"/>
    </row>
    <row r="381" customFormat="false" ht="12.75" hidden="false" customHeight="false" outlineLevel="0" collapsed="false">
      <c r="A381" s="14" t="n">
        <v>35243</v>
      </c>
      <c r="B381" s="15" t="n">
        <v>4.36005256241787</v>
      </c>
      <c r="C381" s="15" t="n">
        <v>6.05949627695124</v>
      </c>
      <c r="K381" s="18" t="n">
        <v>35243</v>
      </c>
      <c r="L381" s="19"/>
    </row>
    <row r="382" customFormat="false" ht="12.75" hidden="false" customHeight="false" outlineLevel="0" collapsed="false">
      <c r="A382" s="14" t="n">
        <v>35244</v>
      </c>
      <c r="B382" s="15" t="n">
        <v>4.36699054621849</v>
      </c>
      <c r="C382" s="15" t="n">
        <v>6.84865432098994</v>
      </c>
      <c r="K382" s="18" t="n">
        <v>35244</v>
      </c>
      <c r="L382" s="19"/>
    </row>
    <row r="383" customFormat="false" ht="12.75" hidden="false" customHeight="false" outlineLevel="0" collapsed="false">
      <c r="A383" s="14" t="n">
        <v>35247</v>
      </c>
      <c r="B383" s="15" t="n">
        <v>4.36244254760341</v>
      </c>
      <c r="C383" s="15" t="n">
        <v>6.64315106940133</v>
      </c>
      <c r="K383" s="18" t="n">
        <v>35247</v>
      </c>
      <c r="L383" s="19"/>
    </row>
    <row r="384" customFormat="false" ht="12.75" hidden="false" customHeight="false" outlineLevel="0" collapsed="false">
      <c r="A384" s="14" t="n">
        <v>35248</v>
      </c>
      <c r="B384" s="15" t="n">
        <v>4.37348608837971</v>
      </c>
      <c r="C384" s="15" t="n">
        <v>6.42033901530624</v>
      </c>
      <c r="K384" s="18" t="n">
        <v>35248</v>
      </c>
      <c r="L384" s="19"/>
    </row>
    <row r="385" customFormat="false" ht="12.75" hidden="false" customHeight="false" outlineLevel="0" collapsed="false">
      <c r="A385" s="14" t="n">
        <v>35249</v>
      </c>
      <c r="B385" s="15" t="n">
        <v>4.37848266841073</v>
      </c>
      <c r="C385" s="15" t="n">
        <v>6.29901380109607</v>
      </c>
      <c r="K385" s="18" t="n">
        <v>35249</v>
      </c>
      <c r="L385" s="19"/>
    </row>
    <row r="386" customFormat="false" ht="12.75" hidden="false" customHeight="false" outlineLevel="0" collapsed="false">
      <c r="A386" s="14" t="n">
        <v>35250</v>
      </c>
      <c r="B386" s="15" t="n">
        <v>4.36489151873767</v>
      </c>
      <c r="C386" s="15" t="n">
        <v>6.10317670999809</v>
      </c>
      <c r="K386" s="18" t="n">
        <v>35250</v>
      </c>
      <c r="L386" s="19"/>
    </row>
    <row r="387" customFormat="false" ht="12.75" hidden="false" customHeight="false" outlineLevel="0" collapsed="false">
      <c r="A387" s="14" t="n">
        <v>35251</v>
      </c>
      <c r="B387" s="15" t="n">
        <v>4.36643723369387</v>
      </c>
      <c r="C387" s="15" t="n">
        <v>6.03768132462844</v>
      </c>
      <c r="K387" s="18" t="n">
        <v>35251</v>
      </c>
      <c r="L387" s="19"/>
    </row>
    <row r="388" customFormat="false" ht="12.75" hidden="false" customHeight="false" outlineLevel="0" collapsed="false">
      <c r="A388" s="14" t="n">
        <v>35254</v>
      </c>
      <c r="B388" s="15" t="n">
        <v>4.38403663722604</v>
      </c>
      <c r="C388" s="15" t="n">
        <v>5.83420572355451</v>
      </c>
      <c r="K388" s="18" t="n">
        <v>35254</v>
      </c>
      <c r="L388" s="19"/>
    </row>
    <row r="389" customFormat="false" ht="12.75" hidden="false" customHeight="false" outlineLevel="0" collapsed="false">
      <c r="A389" s="14" t="n">
        <v>35255</v>
      </c>
      <c r="B389" s="15" t="n">
        <v>4.38890712175911</v>
      </c>
      <c r="C389" s="15" t="n">
        <v>5.91506496703195</v>
      </c>
      <c r="K389" s="18" t="n">
        <v>35255</v>
      </c>
      <c r="L389" s="19"/>
    </row>
    <row r="390" customFormat="false" ht="12.75" hidden="false" customHeight="false" outlineLevel="0" collapsed="false">
      <c r="A390" s="14" t="n">
        <v>35256</v>
      </c>
      <c r="B390" s="15" t="n">
        <v>4.38057742782152</v>
      </c>
      <c r="C390" s="15" t="n">
        <v>5.7383239285202</v>
      </c>
      <c r="K390" s="18" t="n">
        <v>35256</v>
      </c>
      <c r="L390" s="19"/>
    </row>
    <row r="391" customFormat="false" ht="12.75" hidden="false" customHeight="false" outlineLevel="0" collapsed="false">
      <c r="A391" s="14" t="n">
        <v>35257</v>
      </c>
      <c r="B391" s="15" t="n">
        <v>4.37852181889661</v>
      </c>
      <c r="C391" s="15" t="n">
        <v>5.6019733090857</v>
      </c>
      <c r="K391" s="18" t="n">
        <v>35257</v>
      </c>
      <c r="L391" s="19"/>
    </row>
    <row r="392" customFormat="false" ht="12.75" hidden="false" customHeight="false" outlineLevel="0" collapsed="false">
      <c r="A392" s="14" t="n">
        <v>35258</v>
      </c>
      <c r="B392" s="15" t="n">
        <v>4.41364324751432</v>
      </c>
      <c r="C392" s="15" t="n">
        <v>5.41947006765382</v>
      </c>
      <c r="K392" s="18" t="n">
        <v>35258</v>
      </c>
      <c r="L392" s="19"/>
    </row>
    <row r="393" customFormat="false" ht="12.75" hidden="false" customHeight="false" outlineLevel="0" collapsed="false">
      <c r="A393" s="14" t="n">
        <v>35261</v>
      </c>
      <c r="B393" s="15" t="n">
        <v>4.41699475065617</v>
      </c>
      <c r="C393" s="15" t="n">
        <v>6.31372318046709</v>
      </c>
      <c r="K393" s="18" t="n">
        <v>35261</v>
      </c>
      <c r="L393" s="19"/>
    </row>
    <row r="394" customFormat="false" ht="12.75" hidden="false" customHeight="false" outlineLevel="0" collapsed="false">
      <c r="A394" s="14" t="n">
        <v>35262</v>
      </c>
      <c r="B394" s="15" t="n">
        <v>4.4603861517976</v>
      </c>
      <c r="C394" s="15" t="n">
        <v>6.10475153147833</v>
      </c>
      <c r="K394" s="18" t="n">
        <v>35262</v>
      </c>
      <c r="L394" s="19"/>
    </row>
    <row r="395" customFormat="false" ht="12.75" hidden="false" customHeight="false" outlineLevel="0" collapsed="false">
      <c r="A395" s="14" t="n">
        <v>35263</v>
      </c>
      <c r="B395" s="15" t="n">
        <v>4.48503195425496</v>
      </c>
      <c r="C395" s="15" t="n">
        <v>7.29287505760715</v>
      </c>
      <c r="K395" s="18" t="n">
        <v>35263</v>
      </c>
      <c r="L395" s="19"/>
    </row>
    <row r="396" customFormat="false" ht="12.75" hidden="false" customHeight="false" outlineLevel="0" collapsed="false">
      <c r="A396" s="14" t="n">
        <v>35264</v>
      </c>
      <c r="B396" s="15" t="n">
        <v>4.4539671911617</v>
      </c>
      <c r="C396" s="15" t="n">
        <v>7.43685014708842</v>
      </c>
      <c r="K396" s="18" t="n">
        <v>35264</v>
      </c>
      <c r="L396" s="19"/>
    </row>
    <row r="397" customFormat="false" ht="12.75" hidden="false" customHeight="false" outlineLevel="0" collapsed="false">
      <c r="A397" s="14" t="n">
        <v>35265</v>
      </c>
      <c r="B397" s="15" t="n">
        <v>4.43651591289782</v>
      </c>
      <c r="C397" s="15" t="n">
        <v>7.75996203518108</v>
      </c>
      <c r="K397" s="18" t="n">
        <v>35265</v>
      </c>
      <c r="L397" s="19"/>
    </row>
    <row r="398" customFormat="false" ht="12.75" hidden="false" customHeight="false" outlineLevel="0" collapsed="false">
      <c r="A398" s="14" t="n">
        <v>35268</v>
      </c>
      <c r="B398" s="15" t="n">
        <v>4.43139885944314</v>
      </c>
      <c r="C398" s="15" t="n">
        <v>7.65521109145948</v>
      </c>
      <c r="K398" s="18" t="n">
        <v>35268</v>
      </c>
      <c r="L398" s="19"/>
    </row>
    <row r="399" customFormat="false" ht="12.75" hidden="false" customHeight="false" outlineLevel="0" collapsed="false">
      <c r="A399" s="14" t="n">
        <v>35269</v>
      </c>
      <c r="B399" s="15" t="n">
        <v>4.41711590296496</v>
      </c>
      <c r="C399" s="15" t="n">
        <v>7.38581431699596</v>
      </c>
      <c r="K399" s="18" t="n">
        <v>35269</v>
      </c>
      <c r="L399" s="19"/>
    </row>
    <row r="400" customFormat="false" ht="12.75" hidden="false" customHeight="false" outlineLevel="0" collapsed="false">
      <c r="A400" s="14" t="n">
        <v>35270</v>
      </c>
      <c r="B400" s="15" t="n">
        <v>4.40598721829802</v>
      </c>
      <c r="C400" s="15" t="n">
        <v>7.24421323762344</v>
      </c>
      <c r="K400" s="18" t="n">
        <v>35270</v>
      </c>
      <c r="L400" s="19"/>
    </row>
    <row r="401" customFormat="false" ht="12.75" hidden="false" customHeight="false" outlineLevel="0" collapsed="false">
      <c r="A401" s="14" t="n">
        <v>35271</v>
      </c>
      <c r="B401" s="15" t="n">
        <v>4.4334124025754</v>
      </c>
      <c r="C401" s="15" t="n">
        <v>7.05922485742986</v>
      </c>
      <c r="K401" s="18" t="n">
        <v>35271</v>
      </c>
      <c r="L401" s="19"/>
    </row>
    <row r="402" customFormat="false" ht="12.75" hidden="false" customHeight="false" outlineLevel="0" collapsed="false">
      <c r="A402" s="14" t="n">
        <v>35272</v>
      </c>
      <c r="B402" s="15" t="n">
        <v>4.45141700404858</v>
      </c>
      <c r="C402" s="15" t="n">
        <v>7.33441337270849</v>
      </c>
      <c r="K402" s="18" t="n">
        <v>35272</v>
      </c>
      <c r="L402" s="19"/>
    </row>
    <row r="403" customFormat="false" ht="12.75" hidden="false" customHeight="false" outlineLevel="0" collapsed="false">
      <c r="A403" s="14" t="n">
        <v>35275</v>
      </c>
      <c r="B403" s="15" t="n">
        <v>4.43743676222597</v>
      </c>
      <c r="C403" s="15" t="n">
        <v>7.29210403309322</v>
      </c>
      <c r="K403" s="18" t="n">
        <v>35275</v>
      </c>
      <c r="L403" s="19"/>
    </row>
    <row r="404" customFormat="false" ht="12.75" hidden="false" customHeight="false" outlineLevel="0" collapsed="false">
      <c r="A404" s="14" t="n">
        <v>35276</v>
      </c>
      <c r="B404" s="15" t="n">
        <v>4.46598984771574</v>
      </c>
      <c r="C404" s="15" t="n">
        <v>7.14973407684384</v>
      </c>
      <c r="K404" s="18" t="n">
        <v>35276</v>
      </c>
      <c r="L404" s="19"/>
    </row>
    <row r="405" customFormat="false" ht="12.75" hidden="false" customHeight="false" outlineLevel="0" collapsed="false">
      <c r="A405" s="14" t="n">
        <v>35277</v>
      </c>
      <c r="B405" s="15" t="n">
        <v>4.48451854372236</v>
      </c>
      <c r="C405" s="15" t="n">
        <v>7.44852302254392</v>
      </c>
      <c r="K405" s="18" t="n">
        <v>35277</v>
      </c>
      <c r="L405" s="19"/>
    </row>
    <row r="406" customFormat="false" ht="12.75" hidden="false" customHeight="false" outlineLevel="0" collapsed="false">
      <c r="A406" s="14" t="n">
        <v>35278</v>
      </c>
      <c r="B406" s="15" t="n">
        <v>4.46761614106477</v>
      </c>
      <c r="C406" s="15" t="n">
        <v>7.40690409475167</v>
      </c>
      <c r="K406" s="18" t="n">
        <v>35278</v>
      </c>
      <c r="L406" s="19"/>
    </row>
    <row r="407" customFormat="false" ht="12.75" hidden="false" customHeight="false" outlineLevel="0" collapsed="false">
      <c r="A407" s="14" t="n">
        <v>35279</v>
      </c>
      <c r="B407" s="15" t="n">
        <v>4.45810810810811</v>
      </c>
      <c r="C407" s="15" t="n">
        <v>7.31249344877329</v>
      </c>
      <c r="K407" s="18" t="n">
        <v>35279</v>
      </c>
      <c r="L407" s="19"/>
    </row>
    <row r="408" customFormat="false" ht="12.75" hidden="false" customHeight="false" outlineLevel="0" collapsed="false">
      <c r="A408" s="14" t="n">
        <v>35282</v>
      </c>
      <c r="B408" s="15" t="n">
        <v>4.47357723577236</v>
      </c>
      <c r="C408" s="15" t="n">
        <v>7.1002428829496</v>
      </c>
      <c r="K408" s="18" t="n">
        <v>35282</v>
      </c>
      <c r="L408" s="19"/>
    </row>
    <row r="409" customFormat="false" ht="12.75" hidden="false" customHeight="false" outlineLevel="0" collapsed="false">
      <c r="A409" s="14" t="n">
        <v>35283</v>
      </c>
      <c r="B409" s="15" t="n">
        <v>4.44651632446988</v>
      </c>
      <c r="C409" s="15" t="n">
        <v>7.01514707472414</v>
      </c>
      <c r="K409" s="18" t="n">
        <v>35283</v>
      </c>
      <c r="L409" s="19"/>
    </row>
    <row r="410" customFormat="false" ht="12.75" hidden="false" customHeight="false" outlineLevel="0" collapsed="false">
      <c r="A410" s="14" t="n">
        <v>35284</v>
      </c>
      <c r="B410" s="15" t="n">
        <v>4.46488745113897</v>
      </c>
      <c r="C410" s="15" t="n">
        <v>7.24399895818895</v>
      </c>
      <c r="K410" s="18" t="n">
        <v>35284</v>
      </c>
      <c r="L410" s="19"/>
    </row>
    <row r="411" customFormat="false" ht="12.75" hidden="false" customHeight="false" outlineLevel="0" collapsed="false">
      <c r="A411" s="14" t="n">
        <v>35285</v>
      </c>
      <c r="B411" s="15" t="n">
        <v>4.471399730821</v>
      </c>
      <c r="C411" s="15" t="n">
        <v>7.21634352198162</v>
      </c>
      <c r="K411" s="18" t="n">
        <v>35285</v>
      </c>
      <c r="L411" s="19"/>
    </row>
    <row r="412" customFormat="false" ht="12.75" hidden="false" customHeight="false" outlineLevel="0" collapsed="false">
      <c r="A412" s="14" t="n">
        <v>35286</v>
      </c>
      <c r="B412" s="15" t="n">
        <v>4.4975</v>
      </c>
      <c r="C412" s="15" t="n">
        <v>6.98561290758143</v>
      </c>
      <c r="K412" s="18" t="n">
        <v>35286</v>
      </c>
      <c r="L412" s="19"/>
    </row>
    <row r="413" customFormat="false" ht="12.75" hidden="false" customHeight="false" outlineLevel="0" collapsed="false">
      <c r="A413" s="14" t="n">
        <v>35289</v>
      </c>
      <c r="B413" s="15" t="n">
        <v>4.50897392482221</v>
      </c>
      <c r="C413" s="15" t="n">
        <v>7.207923459862</v>
      </c>
      <c r="K413" s="18" t="n">
        <v>35289</v>
      </c>
      <c r="L413" s="19"/>
    </row>
    <row r="414" customFormat="false" ht="12.75" hidden="false" customHeight="false" outlineLevel="0" collapsed="false">
      <c r="A414" s="14" t="n">
        <v>35290</v>
      </c>
      <c r="B414" s="15" t="n">
        <v>4.4994246260069</v>
      </c>
      <c r="C414" s="15" t="n">
        <v>7.03934161101921</v>
      </c>
      <c r="K414" s="18" t="n">
        <v>35290</v>
      </c>
      <c r="L414" s="19"/>
    </row>
    <row r="415" customFormat="false" ht="12.75" hidden="false" customHeight="false" outlineLevel="0" collapsed="false">
      <c r="A415" s="14" t="n">
        <v>35291</v>
      </c>
      <c r="B415" s="15" t="n">
        <v>4.47600754818709</v>
      </c>
      <c r="C415" s="15" t="n">
        <v>6.84148879297149</v>
      </c>
      <c r="K415" s="18" t="n">
        <v>35291</v>
      </c>
      <c r="L415" s="19"/>
    </row>
    <row r="416" customFormat="false" ht="12.75" hidden="false" customHeight="false" outlineLevel="0" collapsed="false">
      <c r="A416" s="14" t="n">
        <v>35293</v>
      </c>
      <c r="B416" s="15" t="n">
        <v>4.44847468990949</v>
      </c>
      <c r="C416" s="15" t="n">
        <v>6.962809262408</v>
      </c>
      <c r="K416" s="18" t="n">
        <v>35293</v>
      </c>
      <c r="L416" s="19"/>
    </row>
    <row r="417" customFormat="false" ht="12.75" hidden="false" customHeight="false" outlineLevel="0" collapsed="false">
      <c r="A417" s="14" t="n">
        <v>35296</v>
      </c>
      <c r="B417" s="15" t="n">
        <v>4.44996642041639</v>
      </c>
      <c r="C417" s="15" t="n">
        <v>7.21376315135572</v>
      </c>
      <c r="K417" s="18" t="n">
        <v>35296</v>
      </c>
      <c r="L417" s="19"/>
    </row>
    <row r="418" customFormat="false" ht="12.75" hidden="false" customHeight="false" outlineLevel="0" collapsed="false">
      <c r="A418" s="14" t="n">
        <v>35297</v>
      </c>
      <c r="B418" s="15" t="n">
        <v>4.43408252264341</v>
      </c>
      <c r="C418" s="15" t="n">
        <v>6.95302071107919</v>
      </c>
      <c r="K418" s="18" t="n">
        <v>35297</v>
      </c>
      <c r="L418" s="19"/>
    </row>
    <row r="419" customFormat="false" ht="12.75" hidden="false" customHeight="false" outlineLevel="0" collapsed="false">
      <c r="A419" s="14" t="n">
        <v>35298</v>
      </c>
      <c r="B419" s="15" t="n">
        <v>4.45388349514563</v>
      </c>
      <c r="C419" s="15" t="n">
        <v>6.87140396967393</v>
      </c>
      <c r="K419" s="18" t="n">
        <v>35298</v>
      </c>
      <c r="L419" s="19"/>
    </row>
    <row r="420" customFormat="false" ht="12.75" hidden="false" customHeight="false" outlineLevel="0" collapsed="false">
      <c r="A420" s="14" t="n">
        <v>35299</v>
      </c>
      <c r="B420" s="15" t="n">
        <v>4.43647925033467</v>
      </c>
      <c r="C420" s="15" t="n">
        <v>6.91364658169999</v>
      </c>
      <c r="K420" s="18" t="n">
        <v>35299</v>
      </c>
      <c r="L420" s="19"/>
    </row>
    <row r="421" customFormat="false" ht="12.75" hidden="false" customHeight="false" outlineLevel="0" collapsed="false">
      <c r="A421" s="14" t="n">
        <v>35300</v>
      </c>
      <c r="B421" s="15" t="n">
        <v>4.43899159663866</v>
      </c>
      <c r="C421" s="15" t="n">
        <v>6.86910216916081</v>
      </c>
      <c r="K421" s="18" t="n">
        <v>35300</v>
      </c>
      <c r="L421" s="19"/>
    </row>
    <row r="422" customFormat="false" ht="12.75" hidden="false" customHeight="false" outlineLevel="0" collapsed="false">
      <c r="A422" s="14" t="n">
        <v>35303</v>
      </c>
      <c r="B422" s="15" t="n">
        <v>4.4573748308525</v>
      </c>
      <c r="C422" s="15" t="n">
        <v>6.6283690260704</v>
      </c>
      <c r="K422" s="18" t="n">
        <v>35303</v>
      </c>
      <c r="L422" s="19"/>
    </row>
    <row r="423" customFormat="false" ht="12.75" hidden="false" customHeight="false" outlineLevel="0" collapsed="false">
      <c r="A423" s="14" t="n">
        <v>35304</v>
      </c>
      <c r="B423" s="15" t="n">
        <v>4.46747085931147</v>
      </c>
      <c r="C423" s="15" t="n">
        <v>6.65203824908885</v>
      </c>
      <c r="K423" s="18" t="n">
        <v>35304</v>
      </c>
      <c r="L423" s="19"/>
    </row>
    <row r="424" customFormat="false" ht="12.75" hidden="false" customHeight="false" outlineLevel="0" collapsed="false">
      <c r="A424" s="14" t="n">
        <v>35305</v>
      </c>
      <c r="B424" s="15" t="n">
        <v>4.47746650426309</v>
      </c>
      <c r="C424" s="15" t="n">
        <v>6.4967823648508</v>
      </c>
      <c r="K424" s="18" t="n">
        <v>35305</v>
      </c>
      <c r="L424" s="19"/>
    </row>
    <row r="425" customFormat="false" ht="12.75" hidden="false" customHeight="false" outlineLevel="0" collapsed="false">
      <c r="A425" s="14" t="n">
        <v>35306</v>
      </c>
      <c r="B425" s="15" t="n">
        <v>4.48548223350254</v>
      </c>
      <c r="C425" s="15" t="n">
        <v>6.34896656014476</v>
      </c>
      <c r="K425" s="18" t="n">
        <v>35306</v>
      </c>
      <c r="L425" s="19"/>
    </row>
    <row r="426" customFormat="false" ht="12.75" hidden="false" customHeight="false" outlineLevel="0" collapsed="false">
      <c r="A426" s="14" t="n">
        <v>35307</v>
      </c>
      <c r="B426" s="15" t="n">
        <v>4.47127056919342</v>
      </c>
      <c r="C426" s="15" t="n">
        <v>6.18145195125675</v>
      </c>
      <c r="K426" s="18" t="n">
        <v>35307</v>
      </c>
      <c r="L426" s="19"/>
    </row>
    <row r="427" customFormat="false" ht="12.75" hidden="false" customHeight="false" outlineLevel="0" collapsed="false">
      <c r="A427" s="14" t="n">
        <v>35310</v>
      </c>
      <c r="B427" s="15" t="n">
        <v>4.46946204664959</v>
      </c>
      <c r="C427" s="15" t="n">
        <v>6.11645076915948</v>
      </c>
      <c r="K427" s="18" t="n">
        <v>35310</v>
      </c>
      <c r="L427" s="19"/>
    </row>
    <row r="428" customFormat="false" ht="12.75" hidden="false" customHeight="false" outlineLevel="0" collapsed="false">
      <c r="A428" s="14" t="n">
        <v>35311</v>
      </c>
      <c r="B428" s="15" t="n">
        <v>4.4709243697479</v>
      </c>
      <c r="C428" s="15" t="n">
        <v>5.90743438048987</v>
      </c>
      <c r="K428" s="18" t="n">
        <v>35311</v>
      </c>
      <c r="L428" s="19"/>
    </row>
    <row r="429" customFormat="false" ht="12.75" hidden="false" customHeight="false" outlineLevel="0" collapsed="false">
      <c r="A429" s="14" t="n">
        <v>35312</v>
      </c>
      <c r="B429" s="15" t="n">
        <v>4.47697279827633</v>
      </c>
      <c r="C429" s="15" t="n">
        <v>5.71008085188768</v>
      </c>
      <c r="K429" s="18" t="n">
        <v>35312</v>
      </c>
      <c r="L429" s="19"/>
    </row>
    <row r="430" customFormat="false" ht="12.75" hidden="false" customHeight="false" outlineLevel="0" collapsed="false">
      <c r="A430" s="14" t="n">
        <v>35313</v>
      </c>
      <c r="B430" s="15" t="n">
        <v>4.47648923969507</v>
      </c>
      <c r="C430" s="15" t="n">
        <v>5.55530596506364</v>
      </c>
      <c r="K430" s="18" t="n">
        <v>35313</v>
      </c>
      <c r="L430" s="19"/>
    </row>
    <row r="431" customFormat="false" ht="12.75" hidden="false" customHeight="false" outlineLevel="0" collapsed="false">
      <c r="A431" s="14" t="n">
        <v>35314</v>
      </c>
      <c r="B431" s="15" t="n">
        <v>4.46737593428052</v>
      </c>
      <c r="C431" s="15" t="n">
        <v>5.37267913232113</v>
      </c>
      <c r="K431" s="18" t="n">
        <v>35314</v>
      </c>
      <c r="L431" s="19"/>
    </row>
    <row r="432" customFormat="false" ht="12.75" hidden="false" customHeight="false" outlineLevel="0" collapsed="false">
      <c r="A432" s="14" t="n">
        <v>35317</v>
      </c>
      <c r="B432" s="15" t="n">
        <v>4.45651006711409</v>
      </c>
      <c r="C432" s="15" t="n">
        <v>5.26783058094757</v>
      </c>
      <c r="K432" s="18" t="n">
        <v>35317</v>
      </c>
      <c r="L432" s="19"/>
    </row>
    <row r="433" customFormat="false" ht="12.75" hidden="false" customHeight="false" outlineLevel="0" collapsed="false">
      <c r="A433" s="14" t="n">
        <v>35318</v>
      </c>
      <c r="B433" s="15" t="n">
        <v>4.45734628693106</v>
      </c>
      <c r="C433" s="15" t="n">
        <v>5.20080315027509</v>
      </c>
      <c r="K433" s="18" t="n">
        <v>35318</v>
      </c>
      <c r="L433" s="19"/>
    </row>
    <row r="434" customFormat="false" ht="12.75" hidden="false" customHeight="false" outlineLevel="0" collapsed="false">
      <c r="A434" s="14" t="n">
        <v>35319</v>
      </c>
      <c r="B434" s="15" t="n">
        <v>4.44045092838196</v>
      </c>
      <c r="C434" s="15" t="n">
        <v>5.03779367256961</v>
      </c>
      <c r="K434" s="18" t="n">
        <v>35319</v>
      </c>
      <c r="L434" s="19"/>
    </row>
    <row r="435" customFormat="false" ht="12.75" hidden="false" customHeight="false" outlineLevel="0" collapsed="false">
      <c r="A435" s="14" t="n">
        <v>35320</v>
      </c>
      <c r="B435" s="15" t="n">
        <v>4.42101784534038</v>
      </c>
      <c r="C435" s="15" t="n">
        <v>5.14120746124671</v>
      </c>
      <c r="K435" s="18" t="n">
        <v>35320</v>
      </c>
      <c r="L435" s="19"/>
    </row>
    <row r="436" customFormat="false" ht="12.75" hidden="false" customHeight="false" outlineLevel="0" collapsed="false">
      <c r="A436" s="14" t="n">
        <v>35321</v>
      </c>
      <c r="B436" s="15" t="n">
        <v>4.42150181938472</v>
      </c>
      <c r="C436" s="15" t="n">
        <v>5.31880162500508</v>
      </c>
      <c r="K436" s="18" t="n">
        <v>35321</v>
      </c>
      <c r="L436" s="19"/>
    </row>
    <row r="437" customFormat="false" ht="12.75" hidden="false" customHeight="false" outlineLevel="0" collapsed="false">
      <c r="A437" s="14" t="n">
        <v>35324</v>
      </c>
      <c r="B437" s="15" t="n">
        <v>4.39463069496793</v>
      </c>
      <c r="C437" s="15" t="n">
        <v>5.14897820539093</v>
      </c>
      <c r="K437" s="18" t="n">
        <v>35324</v>
      </c>
      <c r="L437" s="19"/>
    </row>
    <row r="438" customFormat="false" ht="12.75" hidden="false" customHeight="false" outlineLevel="0" collapsed="false">
      <c r="A438" s="14" t="n">
        <v>35325</v>
      </c>
      <c r="B438" s="15" t="n">
        <v>4.37752066115703</v>
      </c>
      <c r="C438" s="15" t="n">
        <v>5.63002317230082</v>
      </c>
      <c r="K438" s="18" t="n">
        <v>35325</v>
      </c>
      <c r="L438" s="19"/>
    </row>
    <row r="439" customFormat="false" ht="12.75" hidden="false" customHeight="false" outlineLevel="0" collapsed="false">
      <c r="A439" s="14" t="n">
        <v>35326</v>
      </c>
      <c r="B439" s="15" t="n">
        <v>4.38650793650794</v>
      </c>
      <c r="C439" s="15" t="n">
        <v>5.69033633547233</v>
      </c>
      <c r="K439" s="18" t="n">
        <v>35326</v>
      </c>
      <c r="L439" s="19"/>
    </row>
    <row r="440" customFormat="false" ht="12.75" hidden="false" customHeight="false" outlineLevel="0" collapsed="false">
      <c r="A440" s="14" t="n">
        <v>35327</v>
      </c>
      <c r="B440" s="15" t="n">
        <v>4.38244451805234</v>
      </c>
      <c r="C440" s="15" t="n">
        <v>5.57938509169313</v>
      </c>
      <c r="K440" s="18" t="n">
        <v>35327</v>
      </c>
      <c r="L440" s="19"/>
    </row>
    <row r="441" customFormat="false" ht="12.75" hidden="false" customHeight="false" outlineLevel="0" collapsed="false">
      <c r="A441" s="14" t="n">
        <v>35328</v>
      </c>
      <c r="B441" s="15" t="n">
        <v>4.36214398734177</v>
      </c>
      <c r="C441" s="15" t="n">
        <v>5.40774551805887</v>
      </c>
      <c r="K441" s="18" t="n">
        <v>35328</v>
      </c>
      <c r="L441" s="19"/>
    </row>
    <row r="442" customFormat="false" ht="12.75" hidden="false" customHeight="false" outlineLevel="0" collapsed="false">
      <c r="A442" s="14" t="n">
        <v>35331</v>
      </c>
      <c r="B442" s="15" t="n">
        <v>4.36135839103198</v>
      </c>
      <c r="C442" s="15" t="n">
        <v>5.59479546695289</v>
      </c>
      <c r="K442" s="18" t="n">
        <v>35331</v>
      </c>
      <c r="L442" s="19"/>
    </row>
    <row r="443" customFormat="false" ht="12.75" hidden="false" customHeight="false" outlineLevel="0" collapsed="false">
      <c r="A443" s="14" t="n">
        <v>35332</v>
      </c>
      <c r="B443" s="15" t="n">
        <v>4.35265349282929</v>
      </c>
      <c r="C443" s="15" t="n">
        <v>5.41030355168701</v>
      </c>
      <c r="K443" s="18" t="n">
        <v>35332</v>
      </c>
      <c r="L443" s="19"/>
    </row>
    <row r="444" customFormat="false" ht="12.75" hidden="false" customHeight="false" outlineLevel="0" collapsed="false">
      <c r="A444" s="14" t="n">
        <v>35333</v>
      </c>
      <c r="B444" s="15" t="n">
        <v>4.35089463220676</v>
      </c>
      <c r="C444" s="15" t="n">
        <v>5.30031985691351</v>
      </c>
      <c r="K444" s="18" t="n">
        <v>35333</v>
      </c>
      <c r="L444" s="19"/>
    </row>
    <row r="445" customFormat="false" ht="12.75" hidden="false" customHeight="false" outlineLevel="0" collapsed="false">
      <c r="A445" s="14" t="n">
        <v>35334</v>
      </c>
      <c r="B445" s="15" t="n">
        <v>4.36605384110309</v>
      </c>
      <c r="C445" s="15" t="n">
        <v>5.13249580791836</v>
      </c>
      <c r="K445" s="18" t="n">
        <v>35334</v>
      </c>
      <c r="L445" s="19"/>
    </row>
    <row r="446" customFormat="false" ht="12.75" hidden="false" customHeight="false" outlineLevel="0" collapsed="false">
      <c r="A446" s="14" t="n">
        <v>35335</v>
      </c>
      <c r="B446" s="15" t="n">
        <v>4.34841035725991</v>
      </c>
      <c r="C446" s="15" t="n">
        <v>5.20864772798637</v>
      </c>
      <c r="K446" s="18" t="n">
        <v>35335</v>
      </c>
      <c r="L446" s="19"/>
    </row>
    <row r="447" customFormat="false" ht="12.75" hidden="false" customHeight="false" outlineLevel="0" collapsed="false">
      <c r="A447" s="14" t="n">
        <v>35338</v>
      </c>
      <c r="B447" s="15" t="n">
        <v>4.34162303664922</v>
      </c>
      <c r="C447" s="15" t="n">
        <v>5.32958341716633</v>
      </c>
      <c r="K447" s="18" t="n">
        <v>35338</v>
      </c>
      <c r="L447" s="19"/>
    </row>
    <row r="448" customFormat="false" ht="12.75" hidden="false" customHeight="false" outlineLevel="0" collapsed="false">
      <c r="A448" s="14" t="n">
        <v>35339</v>
      </c>
      <c r="B448" s="15" t="n">
        <v>4.34819672131148</v>
      </c>
      <c r="C448" s="15" t="n">
        <v>5.19796400995303</v>
      </c>
      <c r="K448" s="18" t="n">
        <v>35339</v>
      </c>
      <c r="L448" s="19"/>
    </row>
    <row r="449" customFormat="false" ht="12.75" hidden="false" customHeight="false" outlineLevel="0" collapsed="false">
      <c r="A449" s="14" t="n">
        <v>35340</v>
      </c>
      <c r="B449" s="15" t="n">
        <v>4.32297403619198</v>
      </c>
      <c r="C449" s="15" t="n">
        <v>5.08185660793582</v>
      </c>
      <c r="K449" s="18" t="n">
        <v>35340</v>
      </c>
      <c r="L449" s="19"/>
    </row>
    <row r="450" customFormat="false" ht="12.75" hidden="false" customHeight="false" outlineLevel="0" collapsed="false">
      <c r="A450" s="14" t="n">
        <v>35341</v>
      </c>
      <c r="B450" s="15" t="n">
        <v>4.31692026382812</v>
      </c>
      <c r="C450" s="15" t="n">
        <v>5.51802025783621</v>
      </c>
      <c r="K450" s="18" t="n">
        <v>35341</v>
      </c>
      <c r="L450" s="19"/>
    </row>
    <row r="451" customFormat="false" ht="12.75" hidden="false" customHeight="false" outlineLevel="0" collapsed="false">
      <c r="A451" s="14" t="n">
        <v>35342</v>
      </c>
      <c r="B451" s="15" t="n">
        <v>4.32351596682557</v>
      </c>
      <c r="C451" s="15" t="n">
        <v>5.36759595508851</v>
      </c>
      <c r="K451" s="18" t="n">
        <v>35342</v>
      </c>
      <c r="L451" s="19"/>
    </row>
    <row r="452" customFormat="false" ht="12.75" hidden="false" customHeight="false" outlineLevel="0" collapsed="false">
      <c r="A452" s="14" t="n">
        <v>35345</v>
      </c>
      <c r="B452" s="15" t="n">
        <v>4.31463462417554</v>
      </c>
      <c r="C452" s="15" t="n">
        <v>5.24206751669989</v>
      </c>
      <c r="K452" s="18" t="n">
        <v>35345</v>
      </c>
      <c r="L452" s="19"/>
    </row>
    <row r="453" customFormat="false" ht="12.75" hidden="false" customHeight="false" outlineLevel="0" collapsed="false">
      <c r="A453" s="14" t="n">
        <v>35346</v>
      </c>
      <c r="B453" s="15" t="n">
        <v>4.328089151098</v>
      </c>
      <c r="C453" s="15" t="n">
        <v>5.14691163614506</v>
      </c>
      <c r="K453" s="18" t="n">
        <v>35346</v>
      </c>
      <c r="L453" s="19"/>
    </row>
    <row r="454" customFormat="false" ht="12.75" hidden="false" customHeight="false" outlineLevel="0" collapsed="false">
      <c r="A454" s="14" t="n">
        <v>35347</v>
      </c>
      <c r="B454" s="15" t="n">
        <v>4.30303228336165</v>
      </c>
      <c r="C454" s="15" t="n">
        <v>5.17670550329889</v>
      </c>
      <c r="K454" s="18" t="n">
        <v>35347</v>
      </c>
      <c r="L454" s="19"/>
    </row>
    <row r="455" customFormat="false" ht="12.75" hidden="false" customHeight="false" outlineLevel="0" collapsed="false">
      <c r="A455" s="14" t="n">
        <v>35348</v>
      </c>
      <c r="B455" s="15" t="n">
        <v>4.31550767221678</v>
      </c>
      <c r="C455" s="15" t="n">
        <v>5.5961767238965</v>
      </c>
      <c r="K455" s="18" t="n">
        <v>35348</v>
      </c>
      <c r="L455" s="19"/>
    </row>
    <row r="456" customFormat="false" ht="12.75" hidden="false" customHeight="false" outlineLevel="0" collapsed="false">
      <c r="A456" s="14" t="n">
        <v>35349</v>
      </c>
      <c r="B456" s="15" t="n">
        <v>4.3135138670853</v>
      </c>
      <c r="C456" s="15" t="n">
        <v>5.56540072174414</v>
      </c>
      <c r="K456" s="18" t="n">
        <v>35349</v>
      </c>
      <c r="L456" s="19"/>
    </row>
    <row r="457" customFormat="false" ht="12.75" hidden="false" customHeight="false" outlineLevel="0" collapsed="false">
      <c r="A457" s="14" t="n">
        <v>35352</v>
      </c>
      <c r="B457" s="15" t="n">
        <v>4.30852662528585</v>
      </c>
      <c r="C457" s="15" t="n">
        <v>5.38466591689903</v>
      </c>
      <c r="K457" s="18" t="n">
        <v>35352</v>
      </c>
      <c r="L457" s="19"/>
    </row>
    <row r="458" customFormat="false" ht="12.75" hidden="false" customHeight="false" outlineLevel="0" collapsed="false">
      <c r="A458" s="14" t="n">
        <v>35353</v>
      </c>
      <c r="B458" s="15" t="n">
        <v>4.30149447693307</v>
      </c>
      <c r="C458" s="15" t="n">
        <v>5.23127370915782</v>
      </c>
      <c r="K458" s="18" t="n">
        <v>35353</v>
      </c>
      <c r="L458" s="19"/>
    </row>
    <row r="459" customFormat="false" ht="12.75" hidden="false" customHeight="false" outlineLevel="0" collapsed="false">
      <c r="A459" s="14" t="n">
        <v>35354</v>
      </c>
      <c r="B459" s="15" t="n">
        <v>4.29591637992599</v>
      </c>
      <c r="C459" s="15" t="n">
        <v>5.10942718221279</v>
      </c>
      <c r="K459" s="18" t="n">
        <v>35354</v>
      </c>
      <c r="L459" s="19"/>
    </row>
    <row r="460" customFormat="false" ht="12.75" hidden="false" customHeight="false" outlineLevel="0" collapsed="false">
      <c r="A460" s="14" t="n">
        <v>35355</v>
      </c>
      <c r="B460" s="15" t="n">
        <v>4.31988041853513</v>
      </c>
      <c r="C460" s="15" t="n">
        <v>4.97741671791306</v>
      </c>
      <c r="K460" s="18" t="n">
        <v>35355</v>
      </c>
      <c r="L460" s="19"/>
    </row>
    <row r="461" customFormat="false" ht="12.75" hidden="false" customHeight="false" outlineLevel="0" collapsed="false">
      <c r="A461" s="14" t="n">
        <v>35356</v>
      </c>
      <c r="B461" s="15" t="n">
        <v>4.30501880430554</v>
      </c>
      <c r="C461" s="15" t="n">
        <v>5.41590286831679</v>
      </c>
      <c r="K461" s="18" t="n">
        <v>35356</v>
      </c>
      <c r="L461" s="19"/>
    </row>
    <row r="462" customFormat="false" ht="12.75" hidden="false" customHeight="false" outlineLevel="0" collapsed="false">
      <c r="A462" s="14" t="n">
        <v>35359</v>
      </c>
      <c r="B462" s="15" t="n">
        <v>4.30598179453836</v>
      </c>
      <c r="C462" s="15" t="n">
        <v>5.43980476414941</v>
      </c>
      <c r="K462" s="18" t="n">
        <v>35359</v>
      </c>
      <c r="L462" s="19"/>
    </row>
    <row r="463" customFormat="false" ht="12.75" hidden="false" customHeight="false" outlineLevel="0" collapsed="false">
      <c r="A463" s="14" t="n">
        <v>35360</v>
      </c>
      <c r="B463" s="15" t="n">
        <v>4.30202086049544</v>
      </c>
      <c r="C463" s="15" t="n">
        <v>5.26483387318219</v>
      </c>
      <c r="K463" s="18" t="n">
        <v>35360</v>
      </c>
      <c r="L463" s="19"/>
    </row>
    <row r="464" customFormat="false" ht="12.75" hidden="false" customHeight="false" outlineLevel="0" collapsed="false">
      <c r="A464" s="14" t="n">
        <v>35361</v>
      </c>
      <c r="B464" s="15" t="n">
        <v>4.31707637702117</v>
      </c>
      <c r="C464" s="15" t="n">
        <v>5.10976504270589</v>
      </c>
      <c r="K464" s="18" t="n">
        <v>35361</v>
      </c>
      <c r="L464" s="19"/>
    </row>
    <row r="465" customFormat="false" ht="12.75" hidden="false" customHeight="false" outlineLevel="0" collapsed="false">
      <c r="A465" s="14" t="n">
        <v>35362</v>
      </c>
      <c r="B465" s="15" t="n">
        <v>4.32341934213118</v>
      </c>
      <c r="C465" s="15" t="n">
        <v>5.19010077562798</v>
      </c>
      <c r="K465" s="18" t="n">
        <v>35362</v>
      </c>
      <c r="L465" s="19"/>
    </row>
    <row r="466" customFormat="false" ht="12.75" hidden="false" customHeight="false" outlineLevel="0" collapsed="false">
      <c r="A466" s="14" t="n">
        <v>35363</v>
      </c>
      <c r="B466" s="15" t="n">
        <v>4.32600852738603</v>
      </c>
      <c r="C466" s="15" t="n">
        <v>5.07182745632858</v>
      </c>
      <c r="K466" s="18" t="n">
        <v>35363</v>
      </c>
      <c r="L466" s="19"/>
    </row>
    <row r="467" customFormat="false" ht="12.75" hidden="false" customHeight="false" outlineLevel="0" collapsed="false">
      <c r="A467" s="14" t="n">
        <v>35366</v>
      </c>
      <c r="B467" s="15" t="n">
        <v>4.32577996715928</v>
      </c>
      <c r="C467" s="15" t="n">
        <v>4.9232506656984</v>
      </c>
      <c r="K467" s="18" t="n">
        <v>35366</v>
      </c>
      <c r="L467" s="19"/>
    </row>
    <row r="468" customFormat="false" ht="12.75" hidden="false" customHeight="false" outlineLevel="0" collapsed="false">
      <c r="A468" s="14" t="n">
        <v>35367</v>
      </c>
      <c r="B468" s="15" t="n">
        <v>4.3435079123353</v>
      </c>
      <c r="C468" s="15" t="n">
        <v>4.77334158165154</v>
      </c>
      <c r="K468" s="18" t="n">
        <v>35367</v>
      </c>
      <c r="L468" s="19"/>
    </row>
    <row r="469" customFormat="false" ht="12.75" hidden="false" customHeight="false" outlineLevel="0" collapsed="false">
      <c r="A469" s="14" t="n">
        <v>35368</v>
      </c>
      <c r="B469" s="15" t="n">
        <v>4.33945379822352</v>
      </c>
      <c r="C469" s="15" t="n">
        <v>4.97607439436976</v>
      </c>
      <c r="K469" s="18" t="n">
        <v>35368</v>
      </c>
      <c r="L469" s="19"/>
    </row>
    <row r="470" customFormat="false" ht="12.75" hidden="false" customHeight="false" outlineLevel="0" collapsed="false">
      <c r="A470" s="14" t="n">
        <v>35369</v>
      </c>
      <c r="B470" s="15" t="n">
        <v>4.33608724388632</v>
      </c>
      <c r="C470" s="15" t="n">
        <v>4.83722710880319</v>
      </c>
      <c r="K470" s="18" t="n">
        <v>35369</v>
      </c>
      <c r="L470" s="19"/>
    </row>
    <row r="471" customFormat="false" ht="12.75" hidden="false" customHeight="false" outlineLevel="0" collapsed="false">
      <c r="A471" s="14" t="n">
        <v>35370</v>
      </c>
      <c r="B471" s="15" t="n">
        <v>4.33298222514812</v>
      </c>
      <c r="C471" s="15" t="n">
        <v>4.70129145249336</v>
      </c>
      <c r="K471" s="18" t="n">
        <v>35370</v>
      </c>
      <c r="L471" s="19"/>
    </row>
    <row r="472" customFormat="false" ht="12.75" hidden="false" customHeight="false" outlineLevel="0" collapsed="false">
      <c r="A472" s="14" t="n">
        <v>35373</v>
      </c>
      <c r="B472" s="15" t="n">
        <v>4.3586439333862</v>
      </c>
      <c r="C472" s="15" t="n">
        <v>4.57130216032712</v>
      </c>
      <c r="K472" s="18" t="n">
        <v>35373</v>
      </c>
      <c r="L472" s="19"/>
    </row>
    <row r="473" customFormat="false" ht="12.75" hidden="false" customHeight="false" outlineLevel="0" collapsed="false">
      <c r="A473" s="14" t="n">
        <v>35374</v>
      </c>
      <c r="B473" s="15" t="n">
        <v>4.3705831847302</v>
      </c>
      <c r="C473" s="15" t="n">
        <v>5.1503613572487</v>
      </c>
      <c r="K473" s="18" t="n">
        <v>35374</v>
      </c>
      <c r="L473" s="19"/>
    </row>
    <row r="474" customFormat="false" ht="12.75" hidden="false" customHeight="false" outlineLevel="0" collapsed="false">
      <c r="A474" s="14" t="n">
        <v>35375</v>
      </c>
      <c r="B474" s="15" t="n">
        <v>4.35758972670398</v>
      </c>
      <c r="C474" s="15" t="n">
        <v>5.1379999983353</v>
      </c>
      <c r="K474" s="18" t="n">
        <v>35375</v>
      </c>
      <c r="L474" s="19"/>
    </row>
    <row r="475" customFormat="false" ht="12.75" hidden="false" customHeight="false" outlineLevel="0" collapsed="false">
      <c r="A475" s="14" t="n">
        <v>35376</v>
      </c>
      <c r="B475" s="15" t="n">
        <v>4.37856668878567</v>
      </c>
      <c r="C475" s="15" t="n">
        <v>5.13269786918564</v>
      </c>
      <c r="K475" s="18" t="n">
        <v>35376</v>
      </c>
      <c r="L475" s="19"/>
    </row>
    <row r="476" customFormat="false" ht="12.75" hidden="false" customHeight="false" outlineLevel="0" collapsed="false">
      <c r="A476" s="14" t="n">
        <v>35377</v>
      </c>
      <c r="B476" s="15" t="n">
        <v>4.38456442530639</v>
      </c>
      <c r="C476" s="15" t="n">
        <v>5.40873161570448</v>
      </c>
      <c r="K476" s="18" t="n">
        <v>35377</v>
      </c>
      <c r="L476" s="19"/>
    </row>
    <row r="477" customFormat="false" ht="12.75" hidden="false" customHeight="false" outlineLevel="0" collapsed="false">
      <c r="A477" s="14" t="n">
        <v>35380</v>
      </c>
      <c r="B477" s="15" t="n">
        <v>4.39336524398351</v>
      </c>
      <c r="C477" s="15" t="n">
        <v>5.27202442913181</v>
      </c>
      <c r="K477" s="18" t="n">
        <v>35380</v>
      </c>
      <c r="L477" s="19"/>
    </row>
    <row r="478" customFormat="false" ht="12.75" hidden="false" customHeight="false" outlineLevel="0" collapsed="false">
      <c r="A478" s="14" t="n">
        <v>35381</v>
      </c>
      <c r="B478" s="15" t="n">
        <v>4.40746915638546</v>
      </c>
      <c r="C478" s="15" t="n">
        <v>5.18481735356612</v>
      </c>
      <c r="K478" s="18" t="n">
        <v>35381</v>
      </c>
      <c r="L478" s="19"/>
    </row>
    <row r="479" customFormat="false" ht="12.75" hidden="false" customHeight="false" outlineLevel="0" collapsed="false">
      <c r="A479" s="14" t="n">
        <v>35382</v>
      </c>
      <c r="B479" s="15" t="n">
        <v>4.41047600079665</v>
      </c>
      <c r="C479" s="15" t="n">
        <v>5.22213600328534</v>
      </c>
      <c r="K479" s="18" t="n">
        <v>35382</v>
      </c>
      <c r="L479" s="19"/>
    </row>
    <row r="480" customFormat="false" ht="12.75" hidden="false" customHeight="false" outlineLevel="0" collapsed="false">
      <c r="A480" s="14" t="n">
        <v>35383</v>
      </c>
      <c r="B480" s="15" t="n">
        <v>4.39276228419655</v>
      </c>
      <c r="C480" s="15" t="n">
        <v>5.06775831447616</v>
      </c>
      <c r="K480" s="18" t="n">
        <v>35383</v>
      </c>
      <c r="L480" s="19"/>
    </row>
    <row r="481" customFormat="false" ht="12.75" hidden="false" customHeight="false" outlineLevel="0" collapsed="false">
      <c r="A481" s="14" t="n">
        <v>35384</v>
      </c>
      <c r="B481" s="15" t="n">
        <v>4.3984867591425</v>
      </c>
      <c r="C481" s="15" t="n">
        <v>5.19980006370838</v>
      </c>
      <c r="K481" s="18" t="n">
        <v>35384</v>
      </c>
      <c r="L481" s="19"/>
    </row>
    <row r="482" customFormat="false" ht="12.75" hidden="false" customHeight="false" outlineLevel="0" collapsed="false">
      <c r="A482" s="14" t="n">
        <v>35387</v>
      </c>
      <c r="B482" s="15" t="n">
        <v>4.40043821791382</v>
      </c>
      <c r="C482" s="15" t="n">
        <v>5.07179990762792</v>
      </c>
      <c r="K482" s="18" t="n">
        <v>35387</v>
      </c>
      <c r="L482" s="19"/>
    </row>
    <row r="483" customFormat="false" ht="12.75" hidden="false" customHeight="false" outlineLevel="0" collapsed="false">
      <c r="A483" s="14" t="n">
        <v>35388</v>
      </c>
      <c r="B483" s="15" t="n">
        <v>4.40066555740433</v>
      </c>
      <c r="C483" s="15" t="n">
        <v>4.91956430783145</v>
      </c>
      <c r="K483" s="18" t="n">
        <v>35388</v>
      </c>
      <c r="L483" s="19"/>
    </row>
    <row r="484" customFormat="false" ht="12.75" hidden="false" customHeight="false" outlineLevel="0" collapsed="false">
      <c r="A484" s="14" t="n">
        <v>35389</v>
      </c>
      <c r="B484" s="15" t="n">
        <v>4.40692092278971</v>
      </c>
      <c r="C484" s="15" t="n">
        <v>4.77023034855979</v>
      </c>
      <c r="K484" s="18" t="n">
        <v>35389</v>
      </c>
      <c r="L484" s="19"/>
    </row>
    <row r="485" customFormat="false" ht="12.75" hidden="false" customHeight="false" outlineLevel="0" collapsed="false">
      <c r="A485" s="14" t="n">
        <v>35390</v>
      </c>
      <c r="B485" s="15" t="n">
        <v>4.40396777844351</v>
      </c>
      <c r="C485" s="15" t="n">
        <v>4.67501621084476</v>
      </c>
      <c r="K485" s="18" t="n">
        <v>35390</v>
      </c>
      <c r="L485" s="19"/>
    </row>
    <row r="486" customFormat="false" ht="12.75" hidden="false" customHeight="false" outlineLevel="0" collapsed="false">
      <c r="A486" s="14" t="n">
        <v>35391</v>
      </c>
      <c r="B486" s="15" t="n">
        <v>4.40599400599401</v>
      </c>
      <c r="C486" s="15" t="n">
        <v>4.54534070928876</v>
      </c>
      <c r="K486" s="18" t="n">
        <v>35391</v>
      </c>
      <c r="L486" s="19"/>
    </row>
    <row r="487" customFormat="false" ht="12.75" hidden="false" customHeight="false" outlineLevel="0" collapsed="false">
      <c r="A487" s="14" t="n">
        <v>35394</v>
      </c>
      <c r="B487" s="15" t="n">
        <v>4.37450462351387</v>
      </c>
      <c r="C487" s="15" t="n">
        <v>4.42229761166202</v>
      </c>
      <c r="K487" s="18" t="n">
        <v>35394</v>
      </c>
      <c r="L487" s="19"/>
    </row>
    <row r="488" customFormat="false" ht="12.75" hidden="false" customHeight="false" outlineLevel="0" collapsed="false">
      <c r="A488" s="14" t="n">
        <v>35395</v>
      </c>
      <c r="B488" s="15" t="n">
        <v>4.37373142146271</v>
      </c>
      <c r="C488" s="15" t="n">
        <v>5.28946466415577</v>
      </c>
      <c r="K488" s="18" t="n">
        <v>35395</v>
      </c>
      <c r="L488" s="19"/>
    </row>
    <row r="489" customFormat="false" ht="12.75" hidden="false" customHeight="false" outlineLevel="0" collapsed="false">
      <c r="A489" s="14" t="n">
        <v>35396</v>
      </c>
      <c r="B489" s="15" t="n">
        <v>4.37348291018828</v>
      </c>
      <c r="C489" s="15" t="n">
        <v>5.12053564904284</v>
      </c>
      <c r="K489" s="18" t="n">
        <v>35396</v>
      </c>
      <c r="L489" s="19"/>
    </row>
    <row r="490" customFormat="false" ht="12.75" hidden="false" customHeight="false" outlineLevel="0" collapsed="false">
      <c r="A490" s="14" t="n">
        <v>35397</v>
      </c>
      <c r="B490" s="15" t="n">
        <v>4.36900489396411</v>
      </c>
      <c r="C490" s="15" t="n">
        <v>4.96025179352923</v>
      </c>
      <c r="K490" s="18" t="n">
        <v>35397</v>
      </c>
      <c r="L490" s="19"/>
    </row>
    <row r="491" customFormat="false" ht="12.75" hidden="false" customHeight="false" outlineLevel="0" collapsed="false">
      <c r="A491" s="14" t="n">
        <v>35398</v>
      </c>
      <c r="B491" s="15" t="n">
        <v>4.36461388074291</v>
      </c>
      <c r="C491" s="15" t="n">
        <v>4.82543767715605</v>
      </c>
      <c r="K491" s="18" t="n">
        <v>35398</v>
      </c>
      <c r="L491" s="19"/>
    </row>
    <row r="492" customFormat="false" ht="12.75" hidden="false" customHeight="false" outlineLevel="0" collapsed="false">
      <c r="A492" s="14" t="n">
        <v>35401</v>
      </c>
      <c r="B492" s="15" t="n">
        <v>4.35046668395126</v>
      </c>
      <c r="C492" s="15" t="n">
        <v>4.69754620843311</v>
      </c>
      <c r="K492" s="18" t="n">
        <v>35401</v>
      </c>
      <c r="L492" s="19"/>
    </row>
    <row r="493" customFormat="false" ht="12.75" hidden="false" customHeight="false" outlineLevel="0" collapsed="false">
      <c r="A493" s="14" t="n">
        <v>35402</v>
      </c>
      <c r="B493" s="15" t="n">
        <v>4.34351632900876</v>
      </c>
      <c r="C493" s="15" t="n">
        <v>4.76181043682482</v>
      </c>
      <c r="K493" s="18" t="n">
        <v>35402</v>
      </c>
      <c r="L493" s="19"/>
    </row>
    <row r="494" customFormat="false" ht="12.75" hidden="false" customHeight="false" outlineLevel="0" collapsed="false">
      <c r="A494" s="14" t="n">
        <v>35403</v>
      </c>
      <c r="B494" s="15" t="n">
        <v>4.34896834550814</v>
      </c>
      <c r="C494" s="15" t="n">
        <v>4.66676992131243</v>
      </c>
      <c r="K494" s="18" t="n">
        <v>35403</v>
      </c>
      <c r="L494" s="19"/>
    </row>
    <row r="495" customFormat="false" ht="12.75" hidden="false" customHeight="false" outlineLevel="0" collapsed="false">
      <c r="A495" s="14" t="n">
        <v>35404</v>
      </c>
      <c r="B495" s="15" t="n">
        <v>4.37849807445443</v>
      </c>
      <c r="C495" s="15" t="n">
        <v>4.5683061749717</v>
      </c>
      <c r="K495" s="18" t="n">
        <v>35404</v>
      </c>
      <c r="L495" s="19"/>
    </row>
    <row r="496" customFormat="false" ht="12.75" hidden="false" customHeight="false" outlineLevel="0" collapsed="false">
      <c r="A496" s="14" t="n">
        <v>35405</v>
      </c>
      <c r="B496" s="15" t="n">
        <v>4.40556244695436</v>
      </c>
      <c r="C496" s="15" t="n">
        <v>5.34788350897448</v>
      </c>
      <c r="K496" s="18" t="n">
        <v>35405</v>
      </c>
      <c r="L496" s="19"/>
    </row>
    <row r="497" customFormat="false" ht="12.75" hidden="false" customHeight="false" outlineLevel="0" collapsed="false">
      <c r="A497" s="14" t="n">
        <v>35408</v>
      </c>
      <c r="B497" s="15" t="n">
        <v>4.39343206696716</v>
      </c>
      <c r="C497" s="15" t="n">
        <v>5.84771212981776</v>
      </c>
      <c r="K497" s="18" t="n">
        <v>35408</v>
      </c>
      <c r="L497" s="19"/>
    </row>
    <row r="498" customFormat="false" ht="12.75" hidden="false" customHeight="false" outlineLevel="0" collapsed="false">
      <c r="A498" s="14" t="n">
        <v>35409</v>
      </c>
      <c r="B498" s="15" t="n">
        <v>4.39942066301899</v>
      </c>
      <c r="C498" s="15" t="n">
        <v>5.76818915943115</v>
      </c>
      <c r="K498" s="18" t="n">
        <v>35409</v>
      </c>
      <c r="L498" s="19"/>
    </row>
    <row r="499" customFormat="false" ht="12.75" hidden="false" customHeight="false" outlineLevel="0" collapsed="false">
      <c r="A499" s="14" t="n">
        <v>35410</v>
      </c>
      <c r="B499" s="15" t="n">
        <v>4.40311082307194</v>
      </c>
      <c r="C499" s="15" t="n">
        <v>5.61065494280271</v>
      </c>
      <c r="K499" s="18" t="n">
        <v>35410</v>
      </c>
      <c r="L499" s="19"/>
    </row>
    <row r="500" customFormat="false" ht="12.75" hidden="false" customHeight="false" outlineLevel="0" collapsed="false">
      <c r="A500" s="14" t="n">
        <v>35411</v>
      </c>
      <c r="B500" s="15" t="n">
        <v>4.41346714146973</v>
      </c>
      <c r="C500" s="15" t="n">
        <v>5.4403181129524</v>
      </c>
      <c r="K500" s="18" t="n">
        <v>35411</v>
      </c>
      <c r="L500" s="19"/>
    </row>
    <row r="501" customFormat="false" ht="12.75" hidden="false" customHeight="false" outlineLevel="0" collapsed="false">
      <c r="A501" s="14" t="n">
        <v>35412</v>
      </c>
      <c r="B501" s="15" t="n">
        <v>4.41351526965562</v>
      </c>
      <c r="C501" s="15" t="n">
        <v>5.36966861227189</v>
      </c>
      <c r="K501" s="18" t="n">
        <v>35412</v>
      </c>
      <c r="L501" s="19"/>
    </row>
    <row r="502" customFormat="false" ht="12.75" hidden="false" customHeight="false" outlineLevel="0" collapsed="false">
      <c r="A502" s="14" t="n">
        <v>35415</v>
      </c>
      <c r="B502" s="15" t="n">
        <v>4.39750594587645</v>
      </c>
      <c r="C502" s="15" t="n">
        <v>5.1966813389847</v>
      </c>
      <c r="K502" s="18" t="n">
        <v>35415</v>
      </c>
      <c r="L502" s="19"/>
    </row>
    <row r="503" customFormat="false" ht="12.75" hidden="false" customHeight="false" outlineLevel="0" collapsed="false">
      <c r="A503" s="14" t="n">
        <v>35416</v>
      </c>
      <c r="B503" s="15" t="n">
        <v>4.40937257939582</v>
      </c>
      <c r="C503" s="15" t="n">
        <v>5.26311998338583</v>
      </c>
      <c r="K503" s="18" t="n">
        <v>35416</v>
      </c>
      <c r="L503" s="19"/>
    </row>
    <row r="504" customFormat="false" ht="12.75" hidden="false" customHeight="false" outlineLevel="0" collapsed="false">
      <c r="A504" s="14" t="n">
        <v>35417</v>
      </c>
      <c r="B504" s="15" t="n">
        <v>4.40740740740741</v>
      </c>
      <c r="C504" s="15" t="n">
        <v>5.23774832536122</v>
      </c>
      <c r="K504" s="18" t="n">
        <v>35417</v>
      </c>
      <c r="L504" s="19"/>
    </row>
    <row r="505" customFormat="false" ht="12.75" hidden="false" customHeight="false" outlineLevel="0" collapsed="false">
      <c r="A505" s="14" t="n">
        <v>35418</v>
      </c>
      <c r="B505" s="15" t="n">
        <v>4.4096463022508</v>
      </c>
      <c r="C505" s="15" t="n">
        <v>5.07368947448606</v>
      </c>
      <c r="K505" s="18" t="n">
        <v>35418</v>
      </c>
      <c r="L505" s="19"/>
    </row>
    <row r="506" customFormat="false" ht="12.75" hidden="false" customHeight="false" outlineLevel="0" collapsed="false">
      <c r="A506" s="14" t="n">
        <v>35419</v>
      </c>
      <c r="B506" s="15" t="n">
        <v>4.39492287917738</v>
      </c>
      <c r="C506" s="15" t="n">
        <v>4.92275733816906</v>
      </c>
      <c r="K506" s="18" t="n">
        <v>35419</v>
      </c>
      <c r="L506" s="19"/>
    </row>
    <row r="507" customFormat="false" ht="12.75" hidden="false" customHeight="false" outlineLevel="0" collapsed="false">
      <c r="A507" s="14" t="n">
        <v>35422</v>
      </c>
      <c r="B507" s="15" t="n">
        <v>4.40405666452028</v>
      </c>
      <c r="C507" s="15" t="n">
        <v>4.97824531200278</v>
      </c>
      <c r="K507" s="18" t="n">
        <v>35422</v>
      </c>
      <c r="L507" s="19"/>
    </row>
    <row r="508" customFormat="false" ht="12.75" hidden="false" customHeight="false" outlineLevel="0" collapsed="false">
      <c r="A508" s="14" t="n">
        <v>35423</v>
      </c>
      <c r="B508" s="15" t="n">
        <v>4.4156270096463</v>
      </c>
      <c r="C508" s="15" t="n">
        <v>4.91677260385475</v>
      </c>
      <c r="K508" s="18" t="n">
        <v>35423</v>
      </c>
      <c r="L508" s="19"/>
    </row>
    <row r="509" customFormat="false" ht="12.75" hidden="false" customHeight="false" outlineLevel="0" collapsed="false">
      <c r="A509" s="14" t="n">
        <v>35426</v>
      </c>
      <c r="B509" s="15" t="n">
        <v>4.41508828250401</v>
      </c>
      <c r="C509" s="15" t="n">
        <v>4.9114784626868</v>
      </c>
      <c r="K509" s="18" t="n">
        <v>35426</v>
      </c>
      <c r="L509" s="19"/>
    </row>
    <row r="510" customFormat="false" ht="12.75" hidden="false" customHeight="false" outlineLevel="0" collapsed="false">
      <c r="A510" s="14" t="n">
        <v>35429</v>
      </c>
      <c r="B510" s="15" t="n">
        <v>4.41348314606742</v>
      </c>
      <c r="C510" s="15" t="n">
        <v>4.76218043894334</v>
      </c>
      <c r="K510" s="18" t="n">
        <v>35429</v>
      </c>
      <c r="L510" s="19"/>
    </row>
    <row r="511" customFormat="false" ht="12.75" hidden="false" customHeight="false" outlineLevel="0" collapsed="false">
      <c r="A511" s="14" t="n">
        <v>35430</v>
      </c>
      <c r="B511" s="15" t="n">
        <v>4.43250724171226</v>
      </c>
      <c r="C511" s="15" t="n">
        <v>4.62234343027629</v>
      </c>
      <c r="K511" s="18" t="n">
        <v>35430</v>
      </c>
      <c r="L511" s="19"/>
    </row>
    <row r="512" customFormat="false" ht="12.75" hidden="false" customHeight="false" outlineLevel="0" collapsed="false">
      <c r="A512" s="14" t="n">
        <v>35432</v>
      </c>
      <c r="B512" s="15" t="n">
        <v>4.44390559327514</v>
      </c>
      <c r="C512" s="15" t="n">
        <v>4.87871317826825</v>
      </c>
      <c r="K512" s="18" t="n">
        <v>35432</v>
      </c>
      <c r="L512" s="19"/>
    </row>
    <row r="513" customFormat="false" ht="12.75" hidden="false" customHeight="false" outlineLevel="0" collapsed="false">
      <c r="A513" s="14" t="n">
        <v>35433</v>
      </c>
      <c r="B513" s="15" t="n">
        <v>4.44700876740588</v>
      </c>
      <c r="C513" s="15" t="n">
        <v>4.87070765441316</v>
      </c>
      <c r="K513" s="18" t="n">
        <v>35433</v>
      </c>
      <c r="L513" s="19"/>
    </row>
    <row r="514" customFormat="false" ht="12.75" hidden="false" customHeight="false" outlineLevel="0" collapsed="false">
      <c r="A514" s="14" t="n">
        <v>35436</v>
      </c>
      <c r="B514" s="15" t="n">
        <v>4.44170604009705</v>
      </c>
      <c r="C514" s="15" t="n">
        <v>4.73605629201148</v>
      </c>
      <c r="K514" s="18" t="n">
        <v>35436</v>
      </c>
      <c r="L514" s="19"/>
    </row>
    <row r="515" customFormat="false" ht="12.75" hidden="false" customHeight="false" outlineLevel="0" collapsed="false">
      <c r="A515" s="14" t="n">
        <v>35437</v>
      </c>
      <c r="B515" s="15" t="n">
        <v>4.45849068680791</v>
      </c>
      <c r="C515" s="15" t="n">
        <v>4.62101695099862</v>
      </c>
      <c r="K515" s="18" t="n">
        <v>35437</v>
      </c>
      <c r="L515" s="19"/>
    </row>
    <row r="516" customFormat="false" ht="12.75" hidden="false" customHeight="false" outlineLevel="0" collapsed="false">
      <c r="A516" s="14" t="n">
        <v>35438</v>
      </c>
      <c r="B516" s="15" t="n">
        <v>4.43755564034084</v>
      </c>
      <c r="C516" s="15" t="n">
        <v>4.79195365486876</v>
      </c>
      <c r="K516" s="18" t="n">
        <v>35438</v>
      </c>
      <c r="L516" s="19"/>
    </row>
    <row r="517" customFormat="false" ht="12.75" hidden="false" customHeight="false" outlineLevel="0" collapsed="false">
      <c r="A517" s="14" t="n">
        <v>35439</v>
      </c>
      <c r="B517" s="15" t="n">
        <v>4.40196700507614</v>
      </c>
      <c r="C517" s="15" t="n">
        <v>5.06410127210999</v>
      </c>
      <c r="K517" s="18" t="n">
        <v>35439</v>
      </c>
      <c r="L517" s="19"/>
    </row>
    <row r="518" customFormat="false" ht="12.75" hidden="false" customHeight="false" outlineLevel="0" collapsed="false">
      <c r="A518" s="14" t="n">
        <v>35440</v>
      </c>
      <c r="B518" s="15" t="n">
        <v>4.36208644948663</v>
      </c>
      <c r="C518" s="15" t="n">
        <v>6.00613906213164</v>
      </c>
      <c r="K518" s="18" t="n">
        <v>35440</v>
      </c>
      <c r="L518" s="19"/>
    </row>
    <row r="519" customFormat="false" ht="12.75" hidden="false" customHeight="false" outlineLevel="0" collapsed="false">
      <c r="A519" s="14" t="n">
        <v>35443</v>
      </c>
      <c r="B519" s="15" t="n">
        <v>4.35352263426305</v>
      </c>
      <c r="C519" s="15" t="n">
        <v>7.0013459484918</v>
      </c>
      <c r="K519" s="18" t="n">
        <v>35443</v>
      </c>
      <c r="L519" s="19"/>
    </row>
    <row r="520" customFormat="false" ht="12.75" hidden="false" customHeight="false" outlineLevel="0" collapsed="false">
      <c r="A520" s="14" t="n">
        <v>35444</v>
      </c>
      <c r="B520" s="15" t="n">
        <v>4.37854710556186</v>
      </c>
      <c r="C520" s="15" t="n">
        <v>6.79718340114345</v>
      </c>
      <c r="K520" s="18" t="n">
        <v>35444</v>
      </c>
      <c r="L520" s="19"/>
    </row>
    <row r="521" customFormat="false" ht="12.75" hidden="false" customHeight="false" outlineLevel="0" collapsed="false">
      <c r="A521" s="14" t="n">
        <v>35445</v>
      </c>
      <c r="B521" s="15" t="n">
        <v>4.36099637000876</v>
      </c>
      <c r="C521" s="15" t="n">
        <v>7.02657765432723</v>
      </c>
      <c r="K521" s="18" t="n">
        <v>35445</v>
      </c>
      <c r="L521" s="19"/>
    </row>
    <row r="522" customFormat="false" ht="12.75" hidden="false" customHeight="false" outlineLevel="0" collapsed="false">
      <c r="A522" s="14" t="n">
        <v>35446</v>
      </c>
      <c r="B522" s="15" t="n">
        <v>4.36010037641154</v>
      </c>
      <c r="C522" s="15" t="n">
        <v>6.98414909760985</v>
      </c>
      <c r="K522" s="18" t="n">
        <v>35446</v>
      </c>
      <c r="L522" s="19"/>
    </row>
    <row r="523" customFormat="false" ht="12.75" hidden="false" customHeight="false" outlineLevel="0" collapsed="false">
      <c r="A523" s="14" t="n">
        <v>35447</v>
      </c>
      <c r="B523" s="15" t="n">
        <v>4.36766907911156</v>
      </c>
      <c r="C523" s="15" t="n">
        <v>6.73194110532208</v>
      </c>
      <c r="K523" s="18" t="n">
        <v>35447</v>
      </c>
      <c r="L523" s="19"/>
    </row>
    <row r="524" customFormat="false" ht="12.75" hidden="false" customHeight="false" outlineLevel="0" collapsed="false">
      <c r="A524" s="14" t="n">
        <v>35450</v>
      </c>
      <c r="B524" s="15" t="n">
        <v>4.33651771956857</v>
      </c>
      <c r="C524" s="15" t="n">
        <v>6.54003370666596</v>
      </c>
      <c r="K524" s="18" t="n">
        <v>35450</v>
      </c>
      <c r="L524" s="19"/>
    </row>
    <row r="525" customFormat="false" ht="12.75" hidden="false" customHeight="false" outlineLevel="0" collapsed="false">
      <c r="A525" s="14" t="n">
        <v>35451</v>
      </c>
      <c r="B525" s="15" t="n">
        <v>4.358471965496</v>
      </c>
      <c r="C525" s="15" t="n">
        <v>7.01816906283401</v>
      </c>
      <c r="K525" s="18" t="n">
        <v>35451</v>
      </c>
      <c r="L525" s="19"/>
    </row>
    <row r="526" customFormat="false" ht="12.75" hidden="false" customHeight="false" outlineLevel="0" collapsed="false">
      <c r="A526" s="14" t="n">
        <v>35452</v>
      </c>
      <c r="B526" s="15" t="n">
        <v>4.35650319829424</v>
      </c>
      <c r="C526" s="15" t="n">
        <v>7.12463362515964</v>
      </c>
      <c r="K526" s="18" t="n">
        <v>35452</v>
      </c>
      <c r="L526" s="19"/>
    </row>
    <row r="527" customFormat="false" ht="12.75" hidden="false" customHeight="false" outlineLevel="0" collapsed="false">
      <c r="A527" s="14" t="n">
        <v>35453</v>
      </c>
      <c r="B527" s="15" t="n">
        <v>4.3993783520234</v>
      </c>
      <c r="C527" s="15" t="n">
        <v>6.86738581309419</v>
      </c>
      <c r="K527" s="18" t="n">
        <v>35453</v>
      </c>
      <c r="L527" s="19"/>
    </row>
    <row r="528" customFormat="false" ht="12.75" hidden="false" customHeight="false" outlineLevel="0" collapsed="false">
      <c r="A528" s="14" t="n">
        <v>35454</v>
      </c>
      <c r="B528" s="15" t="n">
        <v>4.42648233486943</v>
      </c>
      <c r="C528" s="15" t="n">
        <v>7.89530910836759</v>
      </c>
      <c r="K528" s="18" t="n">
        <v>35454</v>
      </c>
      <c r="L528" s="19"/>
    </row>
    <row r="529" customFormat="false" ht="12.75" hidden="false" customHeight="false" outlineLevel="0" collapsed="false">
      <c r="A529" s="14" t="n">
        <v>35457</v>
      </c>
      <c r="B529" s="15" t="n">
        <v>4.42852779474649</v>
      </c>
      <c r="C529" s="15" t="n">
        <v>8.06992810658406</v>
      </c>
      <c r="K529" s="18" t="n">
        <v>35457</v>
      </c>
      <c r="L529" s="19"/>
    </row>
    <row r="530" customFormat="false" ht="12.75" hidden="false" customHeight="false" outlineLevel="0" collapsed="false">
      <c r="A530" s="14" t="n">
        <v>35458</v>
      </c>
      <c r="B530" s="15" t="n">
        <v>4.40797675966834</v>
      </c>
      <c r="C530" s="15" t="n">
        <v>7.77063530849903</v>
      </c>
      <c r="K530" s="18" t="n">
        <v>35458</v>
      </c>
      <c r="L530" s="19"/>
    </row>
    <row r="531" customFormat="false" ht="12.75" hidden="false" customHeight="false" outlineLevel="0" collapsed="false">
      <c r="A531" s="14" t="n">
        <v>35459</v>
      </c>
      <c r="B531" s="15" t="n">
        <v>4.43862321047822</v>
      </c>
      <c r="C531" s="15" t="n">
        <v>7.73999457536902</v>
      </c>
      <c r="K531" s="18" t="n">
        <v>35459</v>
      </c>
      <c r="L531" s="19"/>
    </row>
    <row r="532" customFormat="false" ht="12.75" hidden="false" customHeight="false" outlineLevel="0" collapsed="false">
      <c r="A532" s="14" t="n">
        <v>35460</v>
      </c>
      <c r="B532" s="15" t="n">
        <v>4.42543458371455</v>
      </c>
      <c r="C532" s="15" t="n">
        <v>8.05406075658473</v>
      </c>
      <c r="K532" s="18" t="n">
        <v>35460</v>
      </c>
      <c r="L532" s="19"/>
    </row>
    <row r="533" customFormat="false" ht="12.75" hidden="false" customHeight="false" outlineLevel="0" collapsed="false">
      <c r="A533" s="14" t="n">
        <v>35461</v>
      </c>
      <c r="B533" s="15" t="n">
        <v>4.42363024181206</v>
      </c>
      <c r="C533" s="15" t="n">
        <v>7.85265498555514</v>
      </c>
      <c r="K533" s="18" t="n">
        <v>35461</v>
      </c>
      <c r="L533" s="19"/>
    </row>
    <row r="534" customFormat="false" ht="12.75" hidden="false" customHeight="false" outlineLevel="0" collapsed="false">
      <c r="A534" s="14" t="n">
        <v>35464</v>
      </c>
      <c r="B534" s="15" t="n">
        <v>4.4370559300419</v>
      </c>
      <c r="C534" s="15" t="n">
        <v>7.56088663863838</v>
      </c>
      <c r="K534" s="18" t="n">
        <v>35464</v>
      </c>
      <c r="L534" s="19"/>
    </row>
    <row r="535" customFormat="false" ht="12.75" hidden="false" customHeight="false" outlineLevel="0" collapsed="false">
      <c r="A535" s="14" t="n">
        <v>35465</v>
      </c>
      <c r="B535" s="15" t="n">
        <v>4.44748858447489</v>
      </c>
      <c r="C535" s="15" t="n">
        <v>7.40709824359192</v>
      </c>
      <c r="K535" s="18" t="n">
        <v>35465</v>
      </c>
      <c r="L535" s="19"/>
    </row>
    <row r="536" customFormat="false" ht="12.75" hidden="false" customHeight="false" outlineLevel="0" collapsed="false">
      <c r="A536" s="14" t="n">
        <v>35466</v>
      </c>
      <c r="B536" s="15" t="n">
        <v>4.47048138056312</v>
      </c>
      <c r="C536" s="15" t="n">
        <v>7.21340718681285</v>
      </c>
      <c r="K536" s="18" t="n">
        <v>35466</v>
      </c>
      <c r="L536" s="19"/>
    </row>
    <row r="537" customFormat="false" ht="12.75" hidden="false" customHeight="false" outlineLevel="0" collapsed="false">
      <c r="A537" s="14" t="n">
        <v>35467</v>
      </c>
      <c r="B537" s="15" t="n">
        <v>4.46031842121194</v>
      </c>
      <c r="C537" s="15" t="n">
        <v>7.31583472790176</v>
      </c>
      <c r="K537" s="18" t="n">
        <v>35467</v>
      </c>
      <c r="L537" s="19"/>
    </row>
    <row r="538" customFormat="false" ht="12.75" hidden="false" customHeight="false" outlineLevel="0" collapsed="false">
      <c r="A538" s="14" t="n">
        <v>35468</v>
      </c>
      <c r="B538" s="15" t="n">
        <v>4.47297297297297</v>
      </c>
      <c r="C538" s="15" t="n">
        <v>7.11158298149679</v>
      </c>
      <c r="K538" s="18" t="n">
        <v>35468</v>
      </c>
      <c r="L538" s="19"/>
    </row>
    <row r="539" customFormat="false" ht="12.75" hidden="false" customHeight="false" outlineLevel="0" collapsed="false">
      <c r="A539" s="14" t="n">
        <v>35471</v>
      </c>
      <c r="B539" s="15" t="n">
        <v>4.43747355696585</v>
      </c>
      <c r="C539" s="15" t="n">
        <v>6.97037943214156</v>
      </c>
      <c r="K539" s="18" t="n">
        <v>35471</v>
      </c>
      <c r="L539" s="19"/>
    </row>
    <row r="540" customFormat="false" ht="12.75" hidden="false" customHeight="false" outlineLevel="0" collapsed="false">
      <c r="A540" s="14" t="n">
        <v>35472</v>
      </c>
      <c r="B540" s="15" t="n">
        <v>4.43252615844544</v>
      </c>
      <c r="C540" s="15" t="n">
        <v>7.54224898052153</v>
      </c>
      <c r="K540" s="18" t="n">
        <v>35472</v>
      </c>
      <c r="L540" s="19"/>
    </row>
    <row r="541" customFormat="false" ht="12.75" hidden="false" customHeight="false" outlineLevel="0" collapsed="false">
      <c r="A541" s="14" t="n">
        <v>35473</v>
      </c>
      <c r="B541" s="15" t="n">
        <v>4.42309976247031</v>
      </c>
      <c r="C541" s="15" t="n">
        <v>7.27727741553726</v>
      </c>
      <c r="K541" s="18" t="n">
        <v>35473</v>
      </c>
      <c r="L541" s="19"/>
    </row>
    <row r="542" customFormat="false" ht="12.75" hidden="false" customHeight="false" outlineLevel="0" collapsed="false">
      <c r="A542" s="14" t="n">
        <v>35474</v>
      </c>
      <c r="B542" s="15" t="n">
        <v>4.38197705522202</v>
      </c>
      <c r="C542" s="15" t="n">
        <v>7.06685782610305</v>
      </c>
      <c r="K542" s="18" t="n">
        <v>35474</v>
      </c>
      <c r="L542" s="19"/>
    </row>
    <row r="543" customFormat="false" ht="12.75" hidden="false" customHeight="false" outlineLevel="0" collapsed="false">
      <c r="A543" s="14" t="n">
        <v>35475</v>
      </c>
      <c r="B543" s="15" t="n">
        <v>4.38052572242331</v>
      </c>
      <c r="C543" s="15" t="n">
        <v>7.91074335538198</v>
      </c>
      <c r="K543" s="18" t="n">
        <v>35475</v>
      </c>
      <c r="L543" s="19"/>
    </row>
    <row r="544" customFormat="false" ht="12.75" hidden="false" customHeight="false" outlineLevel="0" collapsed="false">
      <c r="A544" s="14" t="n">
        <v>35478</v>
      </c>
      <c r="B544" s="15" t="n">
        <v>4.36849250383662</v>
      </c>
      <c r="C544" s="15" t="n">
        <v>7.61575451103084</v>
      </c>
      <c r="K544" s="18" t="n">
        <v>35478</v>
      </c>
      <c r="L544" s="19"/>
    </row>
    <row r="545" customFormat="false" ht="12.75" hidden="false" customHeight="false" outlineLevel="0" collapsed="false">
      <c r="A545" s="14" t="n">
        <v>35479</v>
      </c>
      <c r="B545" s="15" t="n">
        <v>4.38047949230227</v>
      </c>
      <c r="C545" s="15" t="n">
        <v>7.42440899521948</v>
      </c>
      <c r="K545" s="18" t="n">
        <v>35479</v>
      </c>
      <c r="L545" s="19"/>
    </row>
    <row r="546" customFormat="false" ht="12.75" hidden="false" customHeight="false" outlineLevel="0" collapsed="false">
      <c r="A546" s="14" t="n">
        <v>35480</v>
      </c>
      <c r="B546" s="15" t="n">
        <v>4.40248226950355</v>
      </c>
      <c r="C546" s="15" t="n">
        <v>7.25672631175172</v>
      </c>
      <c r="K546" s="18" t="n">
        <v>35480</v>
      </c>
      <c r="L546" s="19"/>
    </row>
    <row r="547" customFormat="false" ht="12.75" hidden="false" customHeight="false" outlineLevel="0" collapsed="false">
      <c r="A547" s="14" t="n">
        <v>35481</v>
      </c>
      <c r="B547" s="15" t="n">
        <v>4.40308696942713</v>
      </c>
      <c r="C547" s="15" t="n">
        <v>7.33556268878287</v>
      </c>
      <c r="K547" s="18" t="n">
        <v>35481</v>
      </c>
      <c r="L547" s="19"/>
    </row>
    <row r="548" customFormat="false" ht="12.75" hidden="false" customHeight="false" outlineLevel="0" collapsed="false">
      <c r="A548" s="14" t="n">
        <v>35482</v>
      </c>
      <c r="B548" s="15" t="n">
        <v>4.3969705969706</v>
      </c>
      <c r="C548" s="15" t="n">
        <v>7.06731817458935</v>
      </c>
      <c r="K548" s="18" t="n">
        <v>35482</v>
      </c>
      <c r="L548" s="19"/>
    </row>
    <row r="549" customFormat="false" ht="12.75" hidden="false" customHeight="false" outlineLevel="0" collapsed="false">
      <c r="A549" s="14" t="n">
        <v>35485</v>
      </c>
      <c r="B549" s="15" t="n">
        <v>4.41301104148015</v>
      </c>
      <c r="C549" s="15" t="n">
        <v>6.83436974232652</v>
      </c>
      <c r="K549" s="18" t="n">
        <v>35485</v>
      </c>
      <c r="L549" s="19"/>
    </row>
    <row r="550" customFormat="false" ht="12.75" hidden="false" customHeight="false" outlineLevel="0" collapsed="false">
      <c r="A550" s="14" t="n">
        <v>35486</v>
      </c>
      <c r="B550" s="15" t="n">
        <v>4.41539838854073</v>
      </c>
      <c r="C550" s="15" t="n">
        <v>6.78643075448055</v>
      </c>
      <c r="K550" s="18" t="n">
        <v>35486</v>
      </c>
      <c r="L550" s="19"/>
    </row>
    <row r="551" customFormat="false" ht="12.75" hidden="false" customHeight="false" outlineLevel="0" collapsed="false">
      <c r="A551" s="14" t="n">
        <v>35487</v>
      </c>
      <c r="B551" s="15" t="n">
        <v>4.43454871488344</v>
      </c>
      <c r="C551" s="15" t="n">
        <v>6.54923931792196</v>
      </c>
      <c r="K551" s="18" t="n">
        <v>35487</v>
      </c>
      <c r="L551" s="19"/>
    </row>
    <row r="552" customFormat="false" ht="12.75" hidden="false" customHeight="false" outlineLevel="0" collapsed="false">
      <c r="A552" s="14" t="n">
        <v>35488</v>
      </c>
      <c r="B552" s="15" t="n">
        <v>4.42448979591837</v>
      </c>
      <c r="C552" s="15" t="n">
        <v>6.60389542455192</v>
      </c>
      <c r="K552" s="18" t="n">
        <v>35488</v>
      </c>
      <c r="L552" s="19"/>
    </row>
    <row r="553" customFormat="false" ht="12.75" hidden="false" customHeight="false" outlineLevel="0" collapsed="false">
      <c r="A553" s="14" t="n">
        <v>35489</v>
      </c>
      <c r="B553" s="15" t="n">
        <v>4.43088469948585</v>
      </c>
      <c r="C553" s="15" t="n">
        <v>6.43981873945459</v>
      </c>
      <c r="K553" s="18" t="n">
        <v>35489</v>
      </c>
      <c r="L553" s="19"/>
    </row>
    <row r="554" customFormat="false" ht="12.75" hidden="false" customHeight="false" outlineLevel="0" collapsed="false">
      <c r="A554" s="14" t="n">
        <v>35492</v>
      </c>
      <c r="B554" s="15" t="n">
        <v>4.47264240132356</v>
      </c>
      <c r="C554" s="15" t="n">
        <v>6.24934959659201</v>
      </c>
      <c r="K554" s="18" t="n">
        <v>35492</v>
      </c>
      <c r="L554" s="19"/>
    </row>
    <row r="555" customFormat="false" ht="12.75" hidden="false" customHeight="false" outlineLevel="0" collapsed="false">
      <c r="A555" s="14" t="n">
        <v>35493</v>
      </c>
      <c r="B555" s="15" t="n">
        <v>4.46242537750205</v>
      </c>
      <c r="C555" s="15" t="n">
        <v>7.30597025922975</v>
      </c>
      <c r="K555" s="18" t="n">
        <v>35493</v>
      </c>
      <c r="L555" s="19"/>
    </row>
    <row r="556" customFormat="false" ht="12.75" hidden="false" customHeight="false" outlineLevel="0" collapsed="false">
      <c r="A556" s="14" t="n">
        <v>35494</v>
      </c>
      <c r="B556" s="15" t="n">
        <v>4.48511383537653</v>
      </c>
      <c r="C556" s="15" t="n">
        <v>7.10290851554743</v>
      </c>
      <c r="K556" s="18" t="n">
        <v>35494</v>
      </c>
      <c r="L556" s="19"/>
    </row>
    <row r="557" customFormat="false" ht="12.75" hidden="false" customHeight="false" outlineLevel="0" collapsed="false">
      <c r="A557" s="14" t="n">
        <v>35495</v>
      </c>
      <c r="B557" s="15" t="n">
        <v>4.46762087624367</v>
      </c>
      <c r="C557" s="15" t="n">
        <v>7.20425014708222</v>
      </c>
      <c r="K557" s="18" t="n">
        <v>35495</v>
      </c>
      <c r="L557" s="19"/>
    </row>
    <row r="558" customFormat="false" ht="12.75" hidden="false" customHeight="false" outlineLevel="0" collapsed="false">
      <c r="A558" s="14" t="n">
        <v>35496</v>
      </c>
      <c r="B558" s="15" t="n">
        <v>4.46691926552026</v>
      </c>
      <c r="C558" s="15" t="n">
        <v>7.13728284776448</v>
      </c>
      <c r="K558" s="18" t="n">
        <v>35496</v>
      </c>
      <c r="L558" s="19"/>
    </row>
    <row r="559" customFormat="false" ht="12.75" hidden="false" customHeight="false" outlineLevel="0" collapsed="false">
      <c r="A559" s="14" t="n">
        <v>35499</v>
      </c>
      <c r="B559" s="15" t="n">
        <v>4.47651715039578</v>
      </c>
      <c r="C559" s="15" t="n">
        <v>6.87771278142349</v>
      </c>
      <c r="K559" s="18" t="n">
        <v>35499</v>
      </c>
      <c r="L559" s="19"/>
    </row>
    <row r="560" customFormat="false" ht="12.75" hidden="false" customHeight="false" outlineLevel="0" collapsed="false">
      <c r="A560" s="14" t="n">
        <v>35500</v>
      </c>
      <c r="B560" s="15" t="n">
        <v>4.46645180193378</v>
      </c>
      <c r="C560" s="15" t="n">
        <v>6.70154519089023</v>
      </c>
      <c r="K560" s="18" t="n">
        <v>35500</v>
      </c>
      <c r="L560" s="19"/>
    </row>
    <row r="561" customFormat="false" ht="12.75" hidden="false" customHeight="false" outlineLevel="0" collapsed="false">
      <c r="A561" s="14" t="n">
        <v>35501</v>
      </c>
      <c r="B561" s="15" t="n">
        <v>4.49744763245908</v>
      </c>
      <c r="C561" s="15" t="n">
        <v>6.53053670773798</v>
      </c>
      <c r="K561" s="18" t="n">
        <v>35501</v>
      </c>
      <c r="L561" s="19"/>
    </row>
    <row r="562" customFormat="false" ht="12.75" hidden="false" customHeight="false" outlineLevel="0" collapsed="false">
      <c r="A562" s="14" t="n">
        <v>35502</v>
      </c>
      <c r="B562" s="15" t="n">
        <v>4.51041728147318</v>
      </c>
      <c r="C562" s="15" t="n">
        <v>6.9990494017929</v>
      </c>
      <c r="K562" s="18" t="n">
        <v>35502</v>
      </c>
      <c r="L562" s="19"/>
    </row>
    <row r="563" customFormat="false" ht="12.75" hidden="false" customHeight="false" outlineLevel="0" collapsed="false">
      <c r="A563" s="14" t="n">
        <v>35503</v>
      </c>
      <c r="B563" s="15" t="n">
        <v>4.57654436760052</v>
      </c>
      <c r="C563" s="15" t="n">
        <v>6.86877864851188</v>
      </c>
      <c r="K563" s="18" t="n">
        <v>35503</v>
      </c>
      <c r="L563" s="19"/>
    </row>
    <row r="564" customFormat="false" ht="12.75" hidden="false" customHeight="false" outlineLevel="0" collapsed="false">
      <c r="A564" s="14" t="n">
        <v>35506</v>
      </c>
      <c r="B564" s="15" t="n">
        <v>4.59047788450136</v>
      </c>
      <c r="C564" s="15" t="n">
        <v>9.19070544159335</v>
      </c>
      <c r="K564" s="18" t="n">
        <v>35506</v>
      </c>
      <c r="L564" s="19"/>
    </row>
    <row r="565" customFormat="false" ht="12.75" hidden="false" customHeight="false" outlineLevel="0" collapsed="false">
      <c r="A565" s="14" t="n">
        <v>35507</v>
      </c>
      <c r="B565" s="15" t="n">
        <v>4.60048699370472</v>
      </c>
      <c r="C565" s="15" t="n">
        <v>8.94117515510442</v>
      </c>
      <c r="K565" s="18" t="n">
        <v>35507</v>
      </c>
      <c r="L565" s="19"/>
    </row>
    <row r="566" customFormat="false" ht="12.75" hidden="false" customHeight="false" outlineLevel="0" collapsed="false">
      <c r="A566" s="14" t="n">
        <v>35508</v>
      </c>
      <c r="B566" s="15" t="n">
        <v>4.55696879643388</v>
      </c>
      <c r="C566" s="15" t="n">
        <v>8.65498209059505</v>
      </c>
      <c r="K566" s="18" t="n">
        <v>35508</v>
      </c>
      <c r="L566" s="19"/>
    </row>
    <row r="567" customFormat="false" ht="12.75" hidden="false" customHeight="false" outlineLevel="0" collapsed="false">
      <c r="A567" s="14" t="n">
        <v>35509</v>
      </c>
      <c r="B567" s="15" t="n">
        <v>4.54846603796108</v>
      </c>
      <c r="C567" s="15" t="n">
        <v>9.27813656616238</v>
      </c>
      <c r="K567" s="18" t="n">
        <v>35509</v>
      </c>
      <c r="L567" s="19"/>
    </row>
    <row r="568" customFormat="false" ht="12.75" hidden="false" customHeight="false" outlineLevel="0" collapsed="false">
      <c r="A568" s="14" t="n">
        <v>35510</v>
      </c>
      <c r="B568" s="15" t="n">
        <v>4.51249483074378</v>
      </c>
      <c r="C568" s="15" t="n">
        <v>8.95358358757555</v>
      </c>
      <c r="K568" s="18" t="n">
        <v>35510</v>
      </c>
      <c r="L568" s="19"/>
    </row>
    <row r="569" customFormat="false" ht="12.75" hidden="false" customHeight="false" outlineLevel="0" collapsed="false">
      <c r="A569" s="14" t="n">
        <v>35513</v>
      </c>
      <c r="B569" s="15" t="n">
        <v>4.51561391057488</v>
      </c>
      <c r="C569" s="15" t="n">
        <v>9.26272488064809</v>
      </c>
      <c r="K569" s="18" t="n">
        <v>35513</v>
      </c>
      <c r="L569" s="19"/>
    </row>
    <row r="570" customFormat="false" ht="12.75" hidden="false" customHeight="false" outlineLevel="0" collapsed="false">
      <c r="A570" s="14" t="n">
        <v>35514</v>
      </c>
      <c r="B570" s="15" t="n">
        <v>4.53260225251927</v>
      </c>
      <c r="C570" s="15" t="n">
        <v>8.91198778897186</v>
      </c>
      <c r="K570" s="18" t="n">
        <v>35514</v>
      </c>
      <c r="L570" s="19"/>
    </row>
    <row r="571" customFormat="false" ht="12.75" hidden="false" customHeight="false" outlineLevel="0" collapsed="false">
      <c r="A571" s="14" t="n">
        <v>35515</v>
      </c>
      <c r="B571" s="15" t="n">
        <v>4.53049284954497</v>
      </c>
      <c r="C571" s="15" t="n">
        <v>8.73252401642027</v>
      </c>
      <c r="K571" s="18" t="n">
        <v>35515</v>
      </c>
      <c r="L571" s="19"/>
    </row>
    <row r="572" customFormat="false" ht="12.75" hidden="false" customHeight="false" outlineLevel="0" collapsed="false">
      <c r="A572" s="14" t="n">
        <v>35516</v>
      </c>
      <c r="B572" s="15" t="n">
        <v>4.51181336666072</v>
      </c>
      <c r="C572" s="15" t="n">
        <v>8.40079445587075</v>
      </c>
      <c r="K572" s="18" t="n">
        <v>35516</v>
      </c>
      <c r="L572" s="19"/>
    </row>
    <row r="573" customFormat="false" ht="12.75" hidden="false" customHeight="false" outlineLevel="0" collapsed="false">
      <c r="A573" s="14" t="n">
        <v>35521</v>
      </c>
      <c r="B573" s="15" t="n">
        <v>4.53790830086904</v>
      </c>
      <c r="C573" s="15" t="n">
        <v>8.27151488660926</v>
      </c>
      <c r="K573" s="18" t="n">
        <v>35521</v>
      </c>
      <c r="L573" s="19"/>
    </row>
    <row r="574" customFormat="false" ht="12.75" hidden="false" customHeight="false" outlineLevel="0" collapsed="false">
      <c r="A574" s="14" t="n">
        <v>35522</v>
      </c>
      <c r="B574" s="15" t="n">
        <v>4.53751868460389</v>
      </c>
      <c r="C574" s="15" t="n">
        <v>8.35760847113462</v>
      </c>
      <c r="K574" s="18" t="n">
        <v>35522</v>
      </c>
      <c r="L574" s="19"/>
    </row>
    <row r="575" customFormat="false" ht="12.75" hidden="false" customHeight="false" outlineLevel="0" collapsed="false">
      <c r="A575" s="14" t="n">
        <v>35523</v>
      </c>
      <c r="B575" s="15" t="n">
        <v>4.56152419692529</v>
      </c>
      <c r="C575" s="15" t="n">
        <v>8.04138362236675</v>
      </c>
      <c r="K575" s="18" t="n">
        <v>35523</v>
      </c>
      <c r="L575" s="19"/>
    </row>
    <row r="576" customFormat="false" ht="12.75" hidden="false" customHeight="false" outlineLevel="0" collapsed="false">
      <c r="A576" s="14" t="n">
        <v>35524</v>
      </c>
      <c r="B576" s="15" t="n">
        <v>4.54805970149254</v>
      </c>
      <c r="C576" s="15" t="n">
        <v>8.08454260608278</v>
      </c>
      <c r="K576" s="18" t="n">
        <v>35524</v>
      </c>
      <c r="L576" s="19"/>
    </row>
    <row r="577" customFormat="false" ht="12.75" hidden="false" customHeight="false" outlineLevel="0" collapsed="false">
      <c r="A577" s="14" t="n">
        <v>35527</v>
      </c>
      <c r="B577" s="15" t="n">
        <v>4.50983847283407</v>
      </c>
      <c r="C577" s="15" t="n">
        <v>7.88000658906589</v>
      </c>
      <c r="K577" s="18" t="n">
        <v>35527</v>
      </c>
      <c r="L577" s="19"/>
    </row>
    <row r="578" customFormat="false" ht="12.75" hidden="false" customHeight="false" outlineLevel="0" collapsed="false">
      <c r="A578" s="14" t="n">
        <v>35528</v>
      </c>
      <c r="B578" s="15" t="n">
        <v>4.47710702828813</v>
      </c>
      <c r="C578" s="15" t="n">
        <v>8.41048628724069</v>
      </c>
      <c r="K578" s="18" t="n">
        <v>35528</v>
      </c>
      <c r="L578" s="19"/>
    </row>
    <row r="579" customFormat="false" ht="12.75" hidden="false" customHeight="false" outlineLevel="0" collapsed="false">
      <c r="A579" s="14" t="n">
        <v>35529</v>
      </c>
      <c r="B579" s="15" t="n">
        <v>4.46484693283669</v>
      </c>
      <c r="C579" s="15" t="n">
        <v>8.67595844370182</v>
      </c>
      <c r="K579" s="18" t="n">
        <v>35529</v>
      </c>
      <c r="L579" s="19"/>
    </row>
    <row r="580" customFormat="false" ht="12.75" hidden="false" customHeight="false" outlineLevel="0" collapsed="false">
      <c r="A580" s="14" t="n">
        <v>35530</v>
      </c>
      <c r="B580" s="15" t="n">
        <v>4.48309037900875</v>
      </c>
      <c r="C580" s="15" t="n">
        <v>8.42451831992662</v>
      </c>
      <c r="K580" s="18" t="n">
        <v>35530</v>
      </c>
      <c r="L580" s="19"/>
    </row>
    <row r="581" customFormat="false" ht="12.75" hidden="false" customHeight="false" outlineLevel="0" collapsed="false">
      <c r="A581" s="14" t="n">
        <v>35531</v>
      </c>
      <c r="B581" s="15" t="n">
        <v>4.45294833884154</v>
      </c>
      <c r="C581" s="15" t="n">
        <v>8.30585058924217</v>
      </c>
      <c r="K581" s="18" t="n">
        <v>35531</v>
      </c>
      <c r="L581" s="19"/>
    </row>
    <row r="582" customFormat="false" ht="12.75" hidden="false" customHeight="false" outlineLevel="0" collapsed="false">
      <c r="A582" s="14" t="n">
        <v>35534</v>
      </c>
      <c r="B582" s="15" t="n">
        <v>4.43193033381713</v>
      </c>
      <c r="C582" s="15" t="n">
        <v>8.50032983772335</v>
      </c>
      <c r="K582" s="18" t="n">
        <v>35534</v>
      </c>
      <c r="L582" s="19"/>
    </row>
    <row r="583" customFormat="false" ht="12.75" hidden="false" customHeight="false" outlineLevel="0" collapsed="false">
      <c r="A583" s="14" t="n">
        <v>35535</v>
      </c>
      <c r="B583" s="15" t="n">
        <v>4.43201754385965</v>
      </c>
      <c r="C583" s="15" t="n">
        <v>8.42305734069326</v>
      </c>
      <c r="K583" s="18" t="n">
        <v>35535</v>
      </c>
      <c r="L583" s="19"/>
    </row>
    <row r="584" customFormat="false" ht="12.75" hidden="false" customHeight="false" outlineLevel="0" collapsed="false">
      <c r="A584" s="14" t="n">
        <v>35536</v>
      </c>
      <c r="B584" s="15" t="n">
        <v>4.45294390356977</v>
      </c>
      <c r="C584" s="15" t="n">
        <v>8.1039882887389</v>
      </c>
      <c r="K584" s="18" t="n">
        <v>35536</v>
      </c>
      <c r="L584" s="19"/>
    </row>
    <row r="585" customFormat="false" ht="12.75" hidden="false" customHeight="false" outlineLevel="0" collapsed="false">
      <c r="A585" s="14" t="n">
        <v>35537</v>
      </c>
      <c r="B585" s="15" t="n">
        <v>4.46448213975569</v>
      </c>
      <c r="C585" s="15" t="n">
        <v>8.07451962089734</v>
      </c>
      <c r="K585" s="18" t="n">
        <v>35537</v>
      </c>
      <c r="L585" s="19"/>
    </row>
    <row r="586" customFormat="false" ht="12.75" hidden="false" customHeight="false" outlineLevel="0" collapsed="false">
      <c r="A586" s="14" t="n">
        <v>35538</v>
      </c>
      <c r="B586" s="15" t="n">
        <v>4.46651135701805</v>
      </c>
      <c r="C586" s="15" t="n">
        <v>7.85828263216587</v>
      </c>
      <c r="K586" s="18" t="n">
        <v>35538</v>
      </c>
      <c r="L586" s="19"/>
    </row>
    <row r="587" customFormat="false" ht="12.75" hidden="false" customHeight="false" outlineLevel="0" collapsed="false">
      <c r="A587" s="14" t="n">
        <v>35541</v>
      </c>
      <c r="B587" s="15" t="n">
        <v>4.48890975237648</v>
      </c>
      <c r="C587" s="15" t="n">
        <v>7.56874400315193</v>
      </c>
      <c r="K587" s="18" t="n">
        <v>35541</v>
      </c>
      <c r="L587" s="19"/>
    </row>
    <row r="588" customFormat="false" ht="12.75" hidden="false" customHeight="false" outlineLevel="0" collapsed="false">
      <c r="A588" s="14" t="n">
        <v>35542</v>
      </c>
      <c r="B588" s="15" t="n">
        <v>4.4863756226194</v>
      </c>
      <c r="C588" s="15" t="n">
        <v>7.61853687579371</v>
      </c>
      <c r="K588" s="18" t="n">
        <v>35542</v>
      </c>
      <c r="L588" s="19"/>
    </row>
    <row r="589" customFormat="false" ht="12.75" hidden="false" customHeight="false" outlineLevel="0" collapsed="false">
      <c r="A589" s="14" t="n">
        <v>35543</v>
      </c>
      <c r="B589" s="15" t="n">
        <v>4.46398366870808</v>
      </c>
      <c r="C589" s="15" t="n">
        <v>7.33925688552873</v>
      </c>
      <c r="K589" s="18" t="n">
        <v>35543</v>
      </c>
      <c r="L589" s="19"/>
    </row>
    <row r="590" customFormat="false" ht="12.75" hidden="false" customHeight="false" outlineLevel="0" collapsed="false">
      <c r="A590" s="14" t="n">
        <v>35544</v>
      </c>
      <c r="B590" s="15" t="n">
        <v>4.45640667713604</v>
      </c>
      <c r="C590" s="15" t="n">
        <v>7.38608942019313</v>
      </c>
      <c r="K590" s="18" t="n">
        <v>35544</v>
      </c>
      <c r="L590" s="19"/>
    </row>
    <row r="591" customFormat="false" ht="12.75" hidden="false" customHeight="false" outlineLevel="0" collapsed="false">
      <c r="A591" s="14" t="n">
        <v>35545</v>
      </c>
      <c r="B591" s="15" t="n">
        <v>4.48965316234334</v>
      </c>
      <c r="C591" s="15" t="n">
        <v>7.14903948884765</v>
      </c>
      <c r="K591" s="18" t="n">
        <v>35545</v>
      </c>
      <c r="L591" s="19"/>
    </row>
    <row r="592" customFormat="false" ht="12.75" hidden="false" customHeight="false" outlineLevel="0" collapsed="false">
      <c r="A592" s="14" t="n">
        <v>35548</v>
      </c>
      <c r="B592" s="15" t="n">
        <v>4.502454519203</v>
      </c>
      <c r="C592" s="15" t="n">
        <v>7.62743878623293</v>
      </c>
      <c r="K592" s="18" t="n">
        <v>35548</v>
      </c>
      <c r="L592" s="19"/>
    </row>
    <row r="593" customFormat="false" ht="12.75" hidden="false" customHeight="false" outlineLevel="0" collapsed="false">
      <c r="A593" s="14" t="n">
        <v>35549</v>
      </c>
      <c r="B593" s="15" t="n">
        <v>4.53587715753622</v>
      </c>
      <c r="C593" s="15" t="n">
        <v>7.45540012814428</v>
      </c>
      <c r="K593" s="18" t="n">
        <v>35549</v>
      </c>
      <c r="L593" s="19"/>
    </row>
    <row r="594" customFormat="false" ht="12.75" hidden="false" customHeight="false" outlineLevel="0" collapsed="false">
      <c r="A594" s="14" t="n">
        <v>35550</v>
      </c>
      <c r="B594" s="15" t="n">
        <v>4.52999420961204</v>
      </c>
      <c r="C594" s="15" t="n">
        <v>7.8854977071248</v>
      </c>
      <c r="K594" s="18" t="n">
        <v>35550</v>
      </c>
      <c r="L594" s="19"/>
    </row>
    <row r="595" customFormat="false" ht="12.75" hidden="false" customHeight="false" outlineLevel="0" collapsed="false">
      <c r="A595" s="14" t="n">
        <v>35552</v>
      </c>
      <c r="B595" s="15" t="n">
        <v>4.54091990023781</v>
      </c>
      <c r="C595" s="15" t="n">
        <v>7.60907227730349</v>
      </c>
      <c r="K595" s="18" t="n">
        <v>35552</v>
      </c>
      <c r="L595" s="19"/>
    </row>
    <row r="596" customFormat="false" ht="12.75" hidden="false" customHeight="false" outlineLevel="0" collapsed="false">
      <c r="A596" s="14" t="n">
        <v>35555</v>
      </c>
      <c r="B596" s="15" t="n">
        <v>4.56638704078681</v>
      </c>
      <c r="C596" s="15" t="n">
        <v>7.40773518471366</v>
      </c>
      <c r="K596" s="18" t="n">
        <v>35555</v>
      </c>
      <c r="L596" s="19"/>
    </row>
    <row r="597" customFormat="false" ht="12.75" hidden="false" customHeight="false" outlineLevel="0" collapsed="false">
      <c r="A597" s="14" t="n">
        <v>35556</v>
      </c>
      <c r="B597" s="15" t="n">
        <v>4.55081512313562</v>
      </c>
      <c r="C597" s="15" t="n">
        <v>7.55203632299963</v>
      </c>
      <c r="K597" s="18" t="n">
        <v>35556</v>
      </c>
      <c r="L597" s="19"/>
    </row>
    <row r="598" customFormat="false" ht="12.75" hidden="false" customHeight="false" outlineLevel="0" collapsed="false">
      <c r="A598" s="14" t="n">
        <v>35557</v>
      </c>
      <c r="B598" s="15" t="n">
        <v>4.49985452429444</v>
      </c>
      <c r="C598" s="15" t="n">
        <v>7.41538635423595</v>
      </c>
      <c r="K598" s="18" t="n">
        <v>35557</v>
      </c>
      <c r="L598" s="19"/>
    </row>
    <row r="599" customFormat="false" ht="12.75" hidden="false" customHeight="false" outlineLevel="0" collapsed="false">
      <c r="A599" s="14" t="n">
        <v>35559</v>
      </c>
      <c r="B599" s="15" t="n">
        <v>4.51764705882353</v>
      </c>
      <c r="C599" s="15" t="n">
        <v>8.63940456148824</v>
      </c>
      <c r="K599" s="18" t="n">
        <v>35559</v>
      </c>
      <c r="L599" s="19"/>
    </row>
    <row r="600" customFormat="false" ht="12.75" hidden="false" customHeight="false" outlineLevel="0" collapsed="false">
      <c r="A600" s="14" t="n">
        <v>35562</v>
      </c>
      <c r="B600" s="15" t="n">
        <v>4.52184179456907</v>
      </c>
      <c r="C600" s="15" t="n">
        <v>8.49409304620512</v>
      </c>
      <c r="K600" s="18" t="n">
        <v>35562</v>
      </c>
      <c r="L600" s="19"/>
    </row>
    <row r="601" customFormat="false" ht="12.75" hidden="false" customHeight="false" outlineLevel="0" collapsed="false">
      <c r="A601" s="14" t="n">
        <v>35563</v>
      </c>
      <c r="B601" s="15" t="n">
        <v>4.52455160246986</v>
      </c>
      <c r="C601" s="15" t="n">
        <v>8.18368771733003</v>
      </c>
      <c r="K601" s="18" t="n">
        <v>35563</v>
      </c>
      <c r="L601" s="19"/>
    </row>
    <row r="602" customFormat="false" ht="12.75" hidden="false" customHeight="false" outlineLevel="0" collapsed="false">
      <c r="A602" s="14" t="n">
        <v>35564</v>
      </c>
      <c r="B602" s="15" t="n">
        <v>4.48415255726756</v>
      </c>
      <c r="C602" s="15" t="n">
        <v>7.88116892454477</v>
      </c>
      <c r="K602" s="18" t="n">
        <v>35564</v>
      </c>
      <c r="L602" s="19"/>
    </row>
    <row r="603" customFormat="false" ht="12.75" hidden="false" customHeight="false" outlineLevel="0" collapsed="false">
      <c r="A603" s="14" t="n">
        <v>35565</v>
      </c>
      <c r="B603" s="15" t="n">
        <v>4.47580168027452</v>
      </c>
      <c r="C603" s="15" t="n">
        <v>8.51353391126802</v>
      </c>
      <c r="K603" s="18" t="n">
        <v>35565</v>
      </c>
      <c r="L603" s="19"/>
    </row>
    <row r="604" customFormat="false" ht="12.75" hidden="false" customHeight="false" outlineLevel="0" collapsed="false">
      <c r="A604" s="14" t="n">
        <v>35566</v>
      </c>
      <c r="B604" s="15" t="n">
        <v>4.47649308620182</v>
      </c>
      <c r="C604" s="15" t="n">
        <v>8.22640445466584</v>
      </c>
      <c r="K604" s="18" t="n">
        <v>35566</v>
      </c>
      <c r="L604" s="19"/>
    </row>
    <row r="605" customFormat="false" ht="12.75" hidden="false" customHeight="false" outlineLevel="0" collapsed="false">
      <c r="A605" s="14" t="n">
        <v>35570</v>
      </c>
      <c r="B605" s="15" t="n">
        <v>4.45949926362298</v>
      </c>
      <c r="C605" s="15" t="n">
        <v>7.91691220692669</v>
      </c>
      <c r="K605" s="18" t="n">
        <v>35570</v>
      </c>
      <c r="L605" s="19"/>
    </row>
    <row r="606" customFormat="false" ht="12.75" hidden="false" customHeight="false" outlineLevel="0" collapsed="false">
      <c r="A606" s="14" t="n">
        <v>35571</v>
      </c>
      <c r="B606" s="15" t="n">
        <v>4.45639293755184</v>
      </c>
      <c r="C606" s="15" t="n">
        <v>7.79016014386982</v>
      </c>
      <c r="K606" s="18" t="n">
        <v>35571</v>
      </c>
      <c r="L606" s="19"/>
    </row>
    <row r="607" customFormat="false" ht="12.75" hidden="false" customHeight="false" outlineLevel="0" collapsed="false">
      <c r="A607" s="14" t="n">
        <v>35572</v>
      </c>
      <c r="B607" s="15" t="n">
        <v>4.46577284271455</v>
      </c>
      <c r="C607" s="15" t="n">
        <v>7.5046492035639</v>
      </c>
      <c r="K607" s="18" t="n">
        <v>35572</v>
      </c>
      <c r="L607" s="19"/>
    </row>
    <row r="608" customFormat="false" ht="12.75" hidden="false" customHeight="false" outlineLevel="0" collapsed="false">
      <c r="A608" s="14" t="n">
        <v>35573</v>
      </c>
      <c r="B608" s="15" t="n">
        <v>4.48904894031525</v>
      </c>
      <c r="C608" s="15" t="n">
        <v>7.29061473416227</v>
      </c>
      <c r="K608" s="18" t="n">
        <v>35573</v>
      </c>
      <c r="L608" s="19"/>
    </row>
    <row r="609" customFormat="false" ht="12.75" hidden="false" customHeight="false" outlineLevel="0" collapsed="false">
      <c r="A609" s="14" t="n">
        <v>35576</v>
      </c>
      <c r="B609" s="15" t="n">
        <v>4.50896821168531</v>
      </c>
      <c r="C609" s="15" t="n">
        <v>7.39145159512578</v>
      </c>
      <c r="K609" s="18" t="n">
        <v>35576</v>
      </c>
      <c r="L609" s="19"/>
    </row>
    <row r="610" customFormat="false" ht="12.75" hidden="false" customHeight="false" outlineLevel="0" collapsed="false">
      <c r="A610" s="14" t="n">
        <v>35577</v>
      </c>
      <c r="B610" s="15" t="n">
        <v>4.49838092434501</v>
      </c>
      <c r="C610" s="15" t="n">
        <v>7.3865127696382</v>
      </c>
      <c r="K610" s="18" t="n">
        <v>35577</v>
      </c>
      <c r="L610" s="19"/>
    </row>
    <row r="611" customFormat="false" ht="12.75" hidden="false" customHeight="false" outlineLevel="0" collapsed="false">
      <c r="A611" s="14" t="n">
        <v>35578</v>
      </c>
      <c r="B611" s="15" t="n">
        <v>4.51440329218107</v>
      </c>
      <c r="C611" s="15" t="n">
        <v>7.1827368175464</v>
      </c>
      <c r="K611" s="18" t="n">
        <v>35578</v>
      </c>
      <c r="L611" s="19"/>
    </row>
    <row r="612" customFormat="false" ht="12.75" hidden="false" customHeight="false" outlineLevel="0" collapsed="false">
      <c r="A612" s="14" t="n">
        <v>35579</v>
      </c>
      <c r="B612" s="15" t="n">
        <v>4.53172737955347</v>
      </c>
      <c r="C612" s="15" t="n">
        <v>7.10063973995406</v>
      </c>
      <c r="K612" s="18" t="n">
        <v>35579</v>
      </c>
      <c r="L612" s="19"/>
    </row>
    <row r="613" customFormat="false" ht="12.75" hidden="false" customHeight="false" outlineLevel="0" collapsed="false">
      <c r="A613" s="14" t="n">
        <v>35580</v>
      </c>
      <c r="B613" s="15" t="n">
        <v>4.5296433397967</v>
      </c>
      <c r="C613" s="15" t="n">
        <v>7.05238488137879</v>
      </c>
      <c r="K613" s="18" t="n">
        <v>35580</v>
      </c>
      <c r="L613" s="19"/>
    </row>
    <row r="614" customFormat="false" ht="12.75" hidden="false" customHeight="false" outlineLevel="0" collapsed="false">
      <c r="A614" s="14" t="n">
        <v>35583</v>
      </c>
      <c r="B614" s="15" t="n">
        <v>4.51878478664193</v>
      </c>
      <c r="C614" s="15" t="n">
        <v>6.79865036932551</v>
      </c>
      <c r="K614" s="18" t="n">
        <v>35583</v>
      </c>
      <c r="L614" s="19"/>
    </row>
    <row r="615" customFormat="false" ht="12.75" hidden="false" customHeight="false" outlineLevel="0" collapsed="false">
      <c r="A615" s="14" t="n">
        <v>35584</v>
      </c>
      <c r="B615" s="15" t="n">
        <v>4.50964490528877</v>
      </c>
      <c r="C615" s="15" t="n">
        <v>6.63156735962682</v>
      </c>
      <c r="K615" s="18" t="n">
        <v>35584</v>
      </c>
      <c r="L615" s="19"/>
    </row>
    <row r="616" customFormat="false" ht="12.75" hidden="false" customHeight="false" outlineLevel="0" collapsed="false">
      <c r="A616" s="14" t="n">
        <v>35585</v>
      </c>
      <c r="B616" s="15" t="n">
        <v>4.48447348638177</v>
      </c>
      <c r="C616" s="15" t="n">
        <v>6.4510384206611</v>
      </c>
      <c r="K616" s="18" t="n">
        <v>35585</v>
      </c>
      <c r="L616" s="19"/>
    </row>
    <row r="617" customFormat="false" ht="12.75" hidden="false" customHeight="false" outlineLevel="0" collapsed="false">
      <c r="A617" s="14" t="n">
        <v>35586</v>
      </c>
      <c r="B617" s="15" t="n">
        <v>4.48504310594226</v>
      </c>
      <c r="C617" s="15" t="n">
        <v>6.66923909072808</v>
      </c>
      <c r="K617" s="18" t="n">
        <v>35586</v>
      </c>
      <c r="L617" s="19"/>
    </row>
    <row r="618" customFormat="false" ht="12.75" hidden="false" customHeight="false" outlineLevel="0" collapsed="false">
      <c r="A618" s="14" t="n">
        <v>35587</v>
      </c>
      <c r="B618" s="15" t="n">
        <v>4.48565349893623</v>
      </c>
      <c r="C618" s="15" t="n">
        <v>6.43256509910384</v>
      </c>
      <c r="K618" s="18" t="n">
        <v>35587</v>
      </c>
      <c r="L618" s="19"/>
    </row>
    <row r="619" customFormat="false" ht="12.75" hidden="false" customHeight="false" outlineLevel="0" collapsed="false">
      <c r="A619" s="14" t="n">
        <v>35590</v>
      </c>
      <c r="B619" s="15" t="n">
        <v>4.53418504258546</v>
      </c>
      <c r="C619" s="15" t="n">
        <v>6.20737592447866</v>
      </c>
      <c r="K619" s="18" t="n">
        <v>35590</v>
      </c>
      <c r="L619" s="19"/>
    </row>
    <row r="620" customFormat="false" ht="12.75" hidden="false" customHeight="false" outlineLevel="0" collapsed="false">
      <c r="A620" s="14" t="n">
        <v>35591</v>
      </c>
      <c r="B620" s="15" t="n">
        <v>4.54853207260842</v>
      </c>
      <c r="C620" s="15" t="n">
        <v>7.62969885807649</v>
      </c>
      <c r="K620" s="18" t="n">
        <v>35591</v>
      </c>
      <c r="L620" s="19"/>
    </row>
    <row r="621" customFormat="false" ht="12.75" hidden="false" customHeight="false" outlineLevel="0" collapsed="false">
      <c r="A621" s="14" t="n">
        <v>35592</v>
      </c>
      <c r="B621" s="15" t="n">
        <v>4.53141391770603</v>
      </c>
      <c r="C621" s="15" t="n">
        <v>7.48199986157698</v>
      </c>
      <c r="K621" s="18" t="n">
        <v>35592</v>
      </c>
      <c r="L621" s="19"/>
    </row>
    <row r="622" customFormat="false" ht="12.75" hidden="false" customHeight="false" outlineLevel="0" collapsed="false">
      <c r="A622" s="14" t="n">
        <v>35593</v>
      </c>
      <c r="B622" s="15" t="n">
        <v>4.51487560169344</v>
      </c>
      <c r="C622" s="15" t="n">
        <v>7.38182375244151</v>
      </c>
      <c r="K622" s="18" t="n">
        <v>35593</v>
      </c>
      <c r="L622" s="19"/>
    </row>
    <row r="623" customFormat="false" ht="12.75" hidden="false" customHeight="false" outlineLevel="0" collapsed="false">
      <c r="A623" s="14" t="n">
        <v>35594</v>
      </c>
      <c r="B623" s="15" t="n">
        <v>4.48060581536505</v>
      </c>
      <c r="C623" s="15" t="n">
        <v>7.27788334315316</v>
      </c>
      <c r="K623" s="18" t="n">
        <v>35594</v>
      </c>
      <c r="L623" s="19"/>
    </row>
    <row r="624" customFormat="false" ht="12.75" hidden="false" customHeight="false" outlineLevel="0" collapsed="false">
      <c r="A624" s="14" t="n">
        <v>35597</v>
      </c>
      <c r="B624" s="15" t="n">
        <v>4.4805082298585</v>
      </c>
      <c r="C624" s="15" t="n">
        <v>7.7389522809926</v>
      </c>
      <c r="K624" s="18" t="n">
        <v>35597</v>
      </c>
      <c r="L624" s="19"/>
    </row>
    <row r="625" customFormat="false" ht="12.75" hidden="false" customHeight="false" outlineLevel="0" collapsed="false">
      <c r="A625" s="14" t="n">
        <v>35598</v>
      </c>
      <c r="B625" s="15" t="n">
        <v>4.47344164074202</v>
      </c>
      <c r="C625" s="15" t="n">
        <v>7.45126292532715</v>
      </c>
      <c r="K625" s="18" t="n">
        <v>35598</v>
      </c>
      <c r="L625" s="19"/>
    </row>
    <row r="626" customFormat="false" ht="12.75" hidden="false" customHeight="false" outlineLevel="0" collapsed="false">
      <c r="A626" s="14" t="n">
        <v>35599</v>
      </c>
      <c r="B626" s="15" t="n">
        <v>4.47308962400788</v>
      </c>
      <c r="C626" s="15" t="n">
        <v>7.20598033858363</v>
      </c>
      <c r="K626" s="18" t="n">
        <v>35599</v>
      </c>
      <c r="L626" s="19"/>
    </row>
    <row r="627" customFormat="false" ht="12.75" hidden="false" customHeight="false" outlineLevel="0" collapsed="false">
      <c r="A627" s="14" t="n">
        <v>35600</v>
      </c>
      <c r="B627" s="15" t="n">
        <v>4.46651256862179</v>
      </c>
      <c r="C627" s="15" t="n">
        <v>6.94311856487261</v>
      </c>
      <c r="K627" s="18" t="n">
        <v>35600</v>
      </c>
      <c r="L627" s="19"/>
    </row>
    <row r="628" customFormat="false" ht="12.75" hidden="false" customHeight="false" outlineLevel="0" collapsed="false">
      <c r="A628" s="14" t="n">
        <v>35601</v>
      </c>
      <c r="B628" s="15" t="n">
        <v>4.47447916666667</v>
      </c>
      <c r="C628" s="15" t="n">
        <v>6.71953415053444</v>
      </c>
      <c r="K628" s="18" t="n">
        <v>35601</v>
      </c>
      <c r="L628" s="19"/>
    </row>
    <row r="629" customFormat="false" ht="12.75" hidden="false" customHeight="false" outlineLevel="0" collapsed="false">
      <c r="A629" s="14" t="n">
        <v>35604</v>
      </c>
      <c r="B629" s="15" t="n">
        <v>4.46710373636575</v>
      </c>
      <c r="C629" s="15" t="n">
        <v>6.53086432992479</v>
      </c>
      <c r="K629" s="18" t="n">
        <v>35604</v>
      </c>
      <c r="L629" s="19"/>
    </row>
    <row r="630" customFormat="false" ht="12.75" hidden="false" customHeight="false" outlineLevel="0" collapsed="false">
      <c r="A630" s="14" t="n">
        <v>35605</v>
      </c>
      <c r="B630" s="15" t="n">
        <v>4.48143851508121</v>
      </c>
      <c r="C630" s="15" t="n">
        <v>6.3364845961527</v>
      </c>
      <c r="K630" s="18" t="n">
        <v>35605</v>
      </c>
      <c r="L630" s="19"/>
    </row>
    <row r="631" customFormat="false" ht="12.75" hidden="false" customHeight="false" outlineLevel="0" collapsed="false">
      <c r="A631" s="14" t="n">
        <v>35606</v>
      </c>
      <c r="B631" s="15" t="n">
        <v>4.47345517841601</v>
      </c>
      <c r="C631" s="15" t="n">
        <v>6.28109415976284</v>
      </c>
      <c r="K631" s="18" t="n">
        <v>35606</v>
      </c>
      <c r="L631" s="19"/>
    </row>
    <row r="632" customFormat="false" ht="12.75" hidden="false" customHeight="false" outlineLevel="0" collapsed="false">
      <c r="A632" s="14" t="n">
        <v>35607</v>
      </c>
      <c r="B632" s="15" t="n">
        <v>4.45895090319592</v>
      </c>
      <c r="C632" s="15" t="n">
        <v>6.106948433375</v>
      </c>
      <c r="K632" s="18" t="n">
        <v>35607</v>
      </c>
      <c r="L632" s="19"/>
    </row>
    <row r="633" customFormat="false" ht="12.75" hidden="false" customHeight="false" outlineLevel="0" collapsed="false">
      <c r="A633" s="14" t="n">
        <v>35608</v>
      </c>
      <c r="B633" s="15" t="n">
        <v>4.44418779234279</v>
      </c>
      <c r="C633" s="15" t="n">
        <v>6.0545794476978</v>
      </c>
      <c r="K633" s="18" t="n">
        <v>35608</v>
      </c>
      <c r="L633" s="19"/>
    </row>
    <row r="634" customFormat="false" ht="12.75" hidden="false" customHeight="false" outlineLevel="0" collapsed="false">
      <c r="A634" s="14" t="n">
        <v>35611</v>
      </c>
      <c r="B634" s="15" t="n">
        <v>4.43963292228276</v>
      </c>
      <c r="C634" s="15" t="n">
        <v>6.01300996978992</v>
      </c>
      <c r="K634" s="18" t="n">
        <v>35611</v>
      </c>
      <c r="L634" s="19"/>
    </row>
    <row r="635" customFormat="false" ht="12.75" hidden="false" customHeight="false" outlineLevel="0" collapsed="false">
      <c r="A635" s="14" t="n">
        <v>35612</v>
      </c>
      <c r="B635" s="15" t="n">
        <v>4.43696275071633</v>
      </c>
      <c r="C635" s="15" t="n">
        <v>5.82170102978842</v>
      </c>
      <c r="K635" s="18" t="n">
        <v>35612</v>
      </c>
      <c r="L635" s="19"/>
    </row>
    <row r="636" customFormat="false" ht="12.75" hidden="false" customHeight="false" outlineLevel="0" collapsed="false">
      <c r="A636" s="14" t="n">
        <v>35613</v>
      </c>
      <c r="B636" s="15" t="n">
        <v>4.44457142857143</v>
      </c>
      <c r="C636" s="15" t="n">
        <v>5.63006077755508</v>
      </c>
      <c r="K636" s="18" t="n">
        <v>35613</v>
      </c>
      <c r="L636" s="19"/>
    </row>
    <row r="637" customFormat="false" ht="12.75" hidden="false" customHeight="false" outlineLevel="0" collapsed="false">
      <c r="A637" s="14" t="n">
        <v>35614</v>
      </c>
      <c r="B637" s="15" t="n">
        <v>4.43693693693694</v>
      </c>
      <c r="C637" s="15" t="n">
        <v>5.50005737994117</v>
      </c>
      <c r="K637" s="18" t="n">
        <v>35614</v>
      </c>
      <c r="L637" s="19"/>
    </row>
    <row r="638" customFormat="false" ht="12.75" hidden="false" customHeight="false" outlineLevel="0" collapsed="false">
      <c r="A638" s="14" t="n">
        <v>35615</v>
      </c>
      <c r="B638" s="15" t="n">
        <v>4.39297945205479</v>
      </c>
      <c r="C638" s="15" t="n">
        <v>5.36712877982545</v>
      </c>
      <c r="K638" s="18" t="n">
        <v>35615</v>
      </c>
      <c r="L638" s="19"/>
    </row>
    <row r="639" customFormat="false" ht="12.75" hidden="false" customHeight="false" outlineLevel="0" collapsed="false">
      <c r="A639" s="14" t="n">
        <v>35618</v>
      </c>
      <c r="B639" s="15" t="n">
        <v>4.41709176362698</v>
      </c>
      <c r="C639" s="15" t="n">
        <v>6.73819899511671</v>
      </c>
      <c r="K639" s="18" t="n">
        <v>35618</v>
      </c>
      <c r="L639" s="19"/>
    </row>
    <row r="640" customFormat="false" ht="12.75" hidden="false" customHeight="false" outlineLevel="0" collapsed="false">
      <c r="A640" s="14" t="n">
        <v>35619</v>
      </c>
      <c r="B640" s="15" t="n">
        <v>4.42564102564103</v>
      </c>
      <c r="C640" s="15" t="n">
        <v>6.93424245083935</v>
      </c>
      <c r="K640" s="18" t="n">
        <v>35619</v>
      </c>
      <c r="L640" s="19"/>
    </row>
    <row r="641" customFormat="false" ht="12.75" hidden="false" customHeight="false" outlineLevel="0" collapsed="false">
      <c r="A641" s="14" t="n">
        <v>35620</v>
      </c>
      <c r="B641" s="15" t="n">
        <v>4.40346394094265</v>
      </c>
      <c r="C641" s="15" t="n">
        <v>6.742095108732</v>
      </c>
      <c r="K641" s="18" t="n">
        <v>35620</v>
      </c>
      <c r="L641" s="19"/>
    </row>
    <row r="642" customFormat="false" ht="12.75" hidden="false" customHeight="false" outlineLevel="0" collapsed="false">
      <c r="A642" s="14" t="n">
        <v>35621</v>
      </c>
      <c r="B642" s="15" t="n">
        <v>4.38961779806047</v>
      </c>
      <c r="C642" s="15" t="n">
        <v>6.84622770959599</v>
      </c>
      <c r="K642" s="18" t="n">
        <v>35621</v>
      </c>
      <c r="L642" s="19"/>
    </row>
    <row r="643" customFormat="false" ht="12.75" hidden="false" customHeight="false" outlineLevel="0" collapsed="false">
      <c r="A643" s="14" t="n">
        <v>35622</v>
      </c>
      <c r="B643" s="15" t="n">
        <v>4.39352640545145</v>
      </c>
      <c r="C643" s="15" t="n">
        <v>6.73311847629023</v>
      </c>
      <c r="K643" s="18" t="n">
        <v>35622</v>
      </c>
      <c r="L643" s="19"/>
    </row>
    <row r="644" customFormat="false" ht="12.75" hidden="false" customHeight="false" outlineLevel="0" collapsed="false">
      <c r="A644" s="14" t="n">
        <v>35625</v>
      </c>
      <c r="B644" s="15" t="n">
        <v>4.35473067262071</v>
      </c>
      <c r="C644" s="15" t="n">
        <v>6.50673043109062</v>
      </c>
      <c r="K644" s="18" t="n">
        <v>35625</v>
      </c>
      <c r="L644" s="19"/>
    </row>
    <row r="645" customFormat="false" ht="12.75" hidden="false" customHeight="false" outlineLevel="0" collapsed="false">
      <c r="A645" s="14" t="n">
        <v>35626</v>
      </c>
      <c r="B645" s="15" t="n">
        <v>4.35023683477292</v>
      </c>
      <c r="C645" s="15" t="n">
        <v>7.34780701781966</v>
      </c>
      <c r="K645" s="18" t="n">
        <v>35626</v>
      </c>
      <c r="L645" s="19"/>
    </row>
    <row r="646" customFormat="false" ht="12.75" hidden="false" customHeight="false" outlineLevel="0" collapsed="false">
      <c r="A646" s="14" t="n">
        <v>35627</v>
      </c>
      <c r="B646" s="15" t="n">
        <v>4.37391790002793</v>
      </c>
      <c r="C646" s="15" t="n">
        <v>7.09010005218182</v>
      </c>
      <c r="K646" s="18" t="n">
        <v>35627</v>
      </c>
      <c r="L646" s="19"/>
    </row>
    <row r="647" customFormat="false" ht="12.75" hidden="false" customHeight="false" outlineLevel="0" collapsed="false">
      <c r="A647" s="14" t="n">
        <v>35628</v>
      </c>
      <c r="B647" s="15" t="n">
        <v>4.33507970125961</v>
      </c>
      <c r="C647" s="15" t="n">
        <v>7.2427471733589</v>
      </c>
      <c r="K647" s="18" t="n">
        <v>35628</v>
      </c>
      <c r="L647" s="19"/>
    </row>
    <row r="648" customFormat="false" ht="12.75" hidden="false" customHeight="false" outlineLevel="0" collapsed="false">
      <c r="A648" s="14" t="n">
        <v>35629</v>
      </c>
      <c r="B648" s="15" t="n">
        <v>4.32684824902724</v>
      </c>
      <c r="C648" s="15" t="n">
        <v>7.96541906321596</v>
      </c>
      <c r="K648" s="18" t="n">
        <v>35629</v>
      </c>
      <c r="L648" s="19"/>
    </row>
    <row r="649" customFormat="false" ht="12.75" hidden="false" customHeight="false" outlineLevel="0" collapsed="false">
      <c r="A649" s="14" t="n">
        <v>35632</v>
      </c>
      <c r="B649" s="15" t="n">
        <v>4.3234884368905</v>
      </c>
      <c r="C649" s="15" t="n">
        <v>7.70747546506167</v>
      </c>
      <c r="K649" s="18" t="n">
        <v>35632</v>
      </c>
      <c r="L649" s="19"/>
    </row>
    <row r="650" customFormat="false" ht="12.75" hidden="false" customHeight="false" outlineLevel="0" collapsed="false">
      <c r="A650" s="14" t="n">
        <v>35633</v>
      </c>
      <c r="B650" s="15" t="n">
        <v>4.31227586206897</v>
      </c>
      <c r="C650" s="15" t="n">
        <v>7.4271607858359</v>
      </c>
      <c r="K650" s="18" t="n">
        <v>35633</v>
      </c>
      <c r="L650" s="19"/>
    </row>
    <row r="651" customFormat="false" ht="12.75" hidden="false" customHeight="false" outlineLevel="0" collapsed="false">
      <c r="A651" s="14" t="n">
        <v>35634</v>
      </c>
      <c r="B651" s="15" t="n">
        <v>4.2836832895888</v>
      </c>
      <c r="C651" s="15" t="n">
        <v>7.23646526749759</v>
      </c>
      <c r="K651" s="18" t="n">
        <v>35634</v>
      </c>
      <c r="L651" s="19"/>
    </row>
    <row r="652" customFormat="false" ht="12.75" hidden="false" customHeight="false" outlineLevel="0" collapsed="false">
      <c r="A652" s="14" t="n">
        <v>35635</v>
      </c>
      <c r="B652" s="15" t="n">
        <v>4.28423575552892</v>
      </c>
      <c r="C652" s="15" t="n">
        <v>7.5339592013841</v>
      </c>
      <c r="K652" s="18" t="n">
        <v>35635</v>
      </c>
      <c r="L652" s="19"/>
    </row>
    <row r="653" customFormat="false" ht="12.75" hidden="false" customHeight="false" outlineLevel="0" collapsed="false">
      <c r="A653" s="14" t="n">
        <v>35636</v>
      </c>
      <c r="B653" s="15" t="n">
        <v>4.31053262171877</v>
      </c>
      <c r="C653" s="15" t="n">
        <v>7.25637377611267</v>
      </c>
      <c r="K653" s="18" t="n">
        <v>35636</v>
      </c>
      <c r="L653" s="19"/>
    </row>
    <row r="654" customFormat="false" ht="12.75" hidden="false" customHeight="false" outlineLevel="0" collapsed="false">
      <c r="A654" s="14" t="n">
        <v>35639</v>
      </c>
      <c r="B654" s="15" t="n">
        <v>4.29585862966175</v>
      </c>
      <c r="C654" s="15" t="n">
        <v>7.4954285760775</v>
      </c>
      <c r="K654" s="18" t="n">
        <v>35639</v>
      </c>
      <c r="L654" s="19"/>
    </row>
    <row r="655" customFormat="false" ht="12.75" hidden="false" customHeight="false" outlineLevel="0" collapsed="false">
      <c r="A655" s="14" t="n">
        <v>35640</v>
      </c>
      <c r="B655" s="15" t="n">
        <v>4.32351336606656</v>
      </c>
      <c r="C655" s="15" t="n">
        <v>7.36195629728202</v>
      </c>
      <c r="K655" s="18" t="n">
        <v>35640</v>
      </c>
      <c r="L655" s="19"/>
    </row>
    <row r="656" customFormat="false" ht="12.75" hidden="false" customHeight="false" outlineLevel="0" collapsed="false">
      <c r="A656" s="14" t="n">
        <v>35641</v>
      </c>
      <c r="B656" s="15" t="n">
        <v>4.33550311906699</v>
      </c>
      <c r="C656" s="15" t="n">
        <v>7.63645393892337</v>
      </c>
      <c r="K656" s="18" t="n">
        <v>35641</v>
      </c>
      <c r="L656" s="19"/>
    </row>
    <row r="657" customFormat="false" ht="12.75" hidden="false" customHeight="false" outlineLevel="0" collapsed="false">
      <c r="A657" s="14" t="n">
        <v>35642</v>
      </c>
      <c r="B657" s="15" t="n">
        <v>4.34441896024465</v>
      </c>
      <c r="C657" s="15" t="n">
        <v>7.45813243024534</v>
      </c>
      <c r="K657" s="18" t="n">
        <v>35642</v>
      </c>
      <c r="L657" s="19"/>
    </row>
    <row r="658" customFormat="false" ht="12.75" hidden="false" customHeight="false" outlineLevel="0" collapsed="false">
      <c r="A658" s="14" t="n">
        <v>35643</v>
      </c>
      <c r="B658" s="15" t="n">
        <v>4.32955159373312</v>
      </c>
      <c r="C658" s="15" t="n">
        <v>7.24391681809583</v>
      </c>
      <c r="K658" s="18" t="n">
        <v>35643</v>
      </c>
      <c r="L658" s="19"/>
    </row>
    <row r="659" customFormat="false" ht="12.75" hidden="false" customHeight="false" outlineLevel="0" collapsed="false">
      <c r="A659" s="14" t="n">
        <v>35646</v>
      </c>
      <c r="B659" s="15" t="n">
        <v>4.31000374271507</v>
      </c>
      <c r="C659" s="15" t="n">
        <v>7.12862527044472</v>
      </c>
      <c r="K659" s="18" t="n">
        <v>35646</v>
      </c>
      <c r="L659" s="19"/>
    </row>
    <row r="660" customFormat="false" ht="12.75" hidden="false" customHeight="false" outlineLevel="0" collapsed="false">
      <c r="A660" s="14" t="n">
        <v>35647</v>
      </c>
      <c r="B660" s="15" t="n">
        <v>4.29313099041534</v>
      </c>
      <c r="C660" s="15" t="n">
        <v>7.13511096342696</v>
      </c>
      <c r="K660" s="18" t="n">
        <v>35647</v>
      </c>
      <c r="L660" s="19"/>
    </row>
    <row r="661" customFormat="false" ht="12.75" hidden="false" customHeight="false" outlineLevel="0" collapsed="false">
      <c r="A661" s="14" t="n">
        <v>35648</v>
      </c>
      <c r="B661" s="15" t="n">
        <v>4.2914921812881</v>
      </c>
      <c r="C661" s="15" t="n">
        <v>7.07472093261667</v>
      </c>
      <c r="K661" s="18" t="n">
        <v>35648</v>
      </c>
      <c r="L661" s="19"/>
    </row>
    <row r="662" customFormat="false" ht="12.75" hidden="false" customHeight="false" outlineLevel="0" collapsed="false">
      <c r="A662" s="14" t="n">
        <v>35649</v>
      </c>
      <c r="B662" s="15" t="n">
        <v>4.29757785467128</v>
      </c>
      <c r="C662" s="15" t="n">
        <v>6.81921107397084</v>
      </c>
      <c r="K662" s="18" t="n">
        <v>35649</v>
      </c>
      <c r="L662" s="19"/>
    </row>
    <row r="663" customFormat="false" ht="12.75" hidden="false" customHeight="false" outlineLevel="0" collapsed="false">
      <c r="A663" s="14" t="n">
        <v>35650</v>
      </c>
      <c r="B663" s="15" t="n">
        <v>4.29150319772129</v>
      </c>
      <c r="C663" s="15" t="n">
        <v>6.60737941939506</v>
      </c>
      <c r="K663" s="18" t="n">
        <v>35650</v>
      </c>
      <c r="L663" s="19"/>
    </row>
    <row r="664" customFormat="false" ht="12.75" hidden="false" customHeight="false" outlineLevel="0" collapsed="false">
      <c r="A664" s="14" t="n">
        <v>35653</v>
      </c>
      <c r="B664" s="15" t="n">
        <v>4.28459881529348</v>
      </c>
      <c r="C664" s="15" t="n">
        <v>6.39889147203038</v>
      </c>
      <c r="K664" s="18" t="n">
        <v>35653</v>
      </c>
      <c r="L664" s="19"/>
    </row>
    <row r="665" customFormat="false" ht="12.75" hidden="false" customHeight="false" outlineLevel="0" collapsed="false">
      <c r="A665" s="14" t="n">
        <v>35654</v>
      </c>
      <c r="B665" s="15" t="n">
        <v>4.30094532173166</v>
      </c>
      <c r="C665" s="15" t="n">
        <v>6.20977005427277</v>
      </c>
      <c r="K665" s="18" t="n">
        <v>35654</v>
      </c>
      <c r="L665" s="19"/>
    </row>
    <row r="666" customFormat="false" ht="12.75" hidden="false" customHeight="false" outlineLevel="0" collapsed="false">
      <c r="A666" s="14" t="n">
        <v>35655</v>
      </c>
      <c r="B666" s="15" t="n">
        <v>4.33939229517092</v>
      </c>
      <c r="C666" s="15" t="n">
        <v>6.23021139558446</v>
      </c>
      <c r="K666" s="18" t="n">
        <v>35655</v>
      </c>
      <c r="L666" s="19"/>
    </row>
    <row r="667" customFormat="false" ht="12.75" hidden="false" customHeight="false" outlineLevel="0" collapsed="false">
      <c r="A667" s="14" t="n">
        <v>35656</v>
      </c>
      <c r="B667" s="15" t="n">
        <v>4.37142701584363</v>
      </c>
      <c r="C667" s="15" t="n">
        <v>7.17478733278479</v>
      </c>
      <c r="K667" s="18" t="n">
        <v>35656</v>
      </c>
      <c r="L667" s="19"/>
    </row>
    <row r="668" customFormat="false" ht="12.75" hidden="false" customHeight="false" outlineLevel="0" collapsed="false">
      <c r="A668" s="14" t="n">
        <v>35657</v>
      </c>
      <c r="B668" s="15" t="n">
        <v>4.35790046233342</v>
      </c>
      <c r="C668" s="15" t="n">
        <v>7.63523082442221</v>
      </c>
      <c r="K668" s="18" t="n">
        <v>35657</v>
      </c>
      <c r="L668" s="19"/>
    </row>
    <row r="669" customFormat="false" ht="12.75" hidden="false" customHeight="false" outlineLevel="0" collapsed="false">
      <c r="A669" s="14" t="n">
        <v>35660</v>
      </c>
      <c r="B669" s="15" t="n">
        <v>4.37946183415706</v>
      </c>
      <c r="C669" s="15" t="n">
        <v>7.46781592258022</v>
      </c>
      <c r="K669" s="18" t="n">
        <v>35660</v>
      </c>
      <c r="L669" s="19"/>
    </row>
    <row r="670" customFormat="false" ht="12.75" hidden="false" customHeight="false" outlineLevel="0" collapsed="false">
      <c r="A670" s="14" t="n">
        <v>35661</v>
      </c>
      <c r="B670" s="15" t="n">
        <v>4.38260158167439</v>
      </c>
      <c r="C670" s="15" t="n">
        <v>7.51802626569618</v>
      </c>
      <c r="K670" s="18" t="n">
        <v>35661</v>
      </c>
      <c r="L670" s="19"/>
    </row>
    <row r="671" customFormat="false" ht="12.75" hidden="false" customHeight="false" outlineLevel="0" collapsed="false">
      <c r="A671" s="14" t="n">
        <v>35662</v>
      </c>
      <c r="B671" s="15" t="n">
        <v>4.35911990485458</v>
      </c>
      <c r="C671" s="15" t="n">
        <v>7.2490944572623</v>
      </c>
      <c r="K671" s="18" t="n">
        <v>35662</v>
      </c>
      <c r="L671" s="19"/>
    </row>
    <row r="672" customFormat="false" ht="12.75" hidden="false" customHeight="false" outlineLevel="0" collapsed="false">
      <c r="A672" s="14" t="n">
        <v>35663</v>
      </c>
      <c r="B672" s="15" t="n">
        <v>4.35209742895805</v>
      </c>
      <c r="C672" s="15" t="n">
        <v>7.3524277140695</v>
      </c>
      <c r="K672" s="18" t="n">
        <v>35663</v>
      </c>
      <c r="L672" s="19"/>
    </row>
    <row r="673" customFormat="false" ht="12.75" hidden="false" customHeight="false" outlineLevel="0" collapsed="false">
      <c r="A673" s="14" t="n">
        <v>35664</v>
      </c>
      <c r="B673" s="15" t="n">
        <v>4.36697348839773</v>
      </c>
      <c r="C673" s="15" t="n">
        <v>7.11350900844812</v>
      </c>
      <c r="K673" s="18" t="n">
        <v>35664</v>
      </c>
      <c r="L673" s="19"/>
    </row>
    <row r="674" customFormat="false" ht="12.75" hidden="false" customHeight="false" outlineLevel="0" collapsed="false">
      <c r="A674" s="14" t="n">
        <v>35667</v>
      </c>
      <c r="B674" s="15" t="n">
        <v>4.36622807017544</v>
      </c>
      <c r="C674" s="15" t="n">
        <v>7.02256896280015</v>
      </c>
      <c r="K674" s="18" t="n">
        <v>35667</v>
      </c>
      <c r="L674" s="19"/>
    </row>
    <row r="675" customFormat="false" ht="12.75" hidden="false" customHeight="false" outlineLevel="0" collapsed="false">
      <c r="A675" s="14" t="n">
        <v>35668</v>
      </c>
      <c r="B675" s="15" t="n">
        <v>4.38108484005563</v>
      </c>
      <c r="C675" s="15" t="n">
        <v>6.76844694329502</v>
      </c>
      <c r="K675" s="18" t="n">
        <v>35668</v>
      </c>
      <c r="L675" s="19"/>
    </row>
    <row r="676" customFormat="false" ht="12.75" hidden="false" customHeight="false" outlineLevel="0" collapsed="false">
      <c r="A676" s="14" t="n">
        <v>35669</v>
      </c>
      <c r="B676" s="15" t="n">
        <v>4.35259955752212</v>
      </c>
      <c r="C676" s="15" t="n">
        <v>6.70058465147056</v>
      </c>
      <c r="K676" s="18" t="n">
        <v>35669</v>
      </c>
      <c r="L676" s="19"/>
    </row>
    <row r="677" customFormat="false" ht="12.75" hidden="false" customHeight="false" outlineLevel="0" collapsed="false">
      <c r="A677" s="14" t="n">
        <v>35670</v>
      </c>
      <c r="B677" s="15" t="n">
        <v>4.34654837815359</v>
      </c>
      <c r="C677" s="15" t="n">
        <v>7.04162760322617</v>
      </c>
      <c r="K677" s="18" t="n">
        <v>35670</v>
      </c>
      <c r="L677" s="19"/>
    </row>
    <row r="678" customFormat="false" ht="12.75" hidden="false" customHeight="false" outlineLevel="0" collapsed="false">
      <c r="A678" s="14" t="n">
        <v>35671</v>
      </c>
      <c r="B678" s="15" t="n">
        <v>4.36199220923762</v>
      </c>
      <c r="C678" s="15" t="n">
        <v>6.81001897834414</v>
      </c>
      <c r="K678" s="18" t="n">
        <v>35671</v>
      </c>
      <c r="L678" s="19"/>
    </row>
    <row r="679" customFormat="false" ht="12.75" hidden="false" customHeight="false" outlineLevel="0" collapsed="false">
      <c r="A679" s="14" t="n">
        <v>35674</v>
      </c>
      <c r="B679" s="15" t="n">
        <v>4.3537358698649</v>
      </c>
      <c r="C679" s="15" t="n">
        <v>6.75414794179895</v>
      </c>
      <c r="K679" s="18" t="n">
        <v>35674</v>
      </c>
      <c r="L679" s="19"/>
    </row>
    <row r="680" customFormat="false" ht="12.75" hidden="false" customHeight="false" outlineLevel="0" collapsed="false">
      <c r="A680" s="14" t="n">
        <v>35675</v>
      </c>
      <c r="B680" s="15" t="n">
        <v>4.33543782596761</v>
      </c>
      <c r="C680" s="15" t="n">
        <v>6.55976082316774</v>
      </c>
      <c r="K680" s="18" t="n">
        <v>35675</v>
      </c>
      <c r="L680" s="19"/>
    </row>
    <row r="681" customFormat="false" ht="12.75" hidden="false" customHeight="false" outlineLevel="0" collapsed="false">
      <c r="A681" s="14" t="n">
        <v>35676</v>
      </c>
      <c r="B681" s="15" t="n">
        <v>4.32850082372323</v>
      </c>
      <c r="C681" s="15" t="n">
        <v>6.57665399039857</v>
      </c>
      <c r="K681" s="18" t="n">
        <v>35676</v>
      </c>
      <c r="L681" s="19"/>
    </row>
    <row r="682" customFormat="false" ht="12.75" hidden="false" customHeight="false" outlineLevel="0" collapsed="false">
      <c r="A682" s="14" t="n">
        <v>35677</v>
      </c>
      <c r="B682" s="15" t="n">
        <v>4.33168724279835</v>
      </c>
      <c r="C682" s="15" t="n">
        <v>6.37762084348095</v>
      </c>
      <c r="K682" s="18" t="n">
        <v>35677</v>
      </c>
      <c r="L682" s="19"/>
    </row>
    <row r="683" customFormat="false" ht="12.75" hidden="false" customHeight="false" outlineLevel="0" collapsed="false">
      <c r="A683" s="14" t="n">
        <v>35678</v>
      </c>
      <c r="B683" s="15" t="n">
        <v>4.30790415863399</v>
      </c>
      <c r="C683" s="15" t="n">
        <v>6.16483702448105</v>
      </c>
      <c r="K683" s="18" t="n">
        <v>35678</v>
      </c>
      <c r="L683" s="19"/>
    </row>
    <row r="684" customFormat="false" ht="12.75" hidden="false" customHeight="false" outlineLevel="0" collapsed="false">
      <c r="A684" s="14" t="n">
        <v>35681</v>
      </c>
      <c r="B684" s="15" t="n">
        <v>4.29675810473816</v>
      </c>
      <c r="C684" s="15" t="n">
        <v>6.40108602958386</v>
      </c>
      <c r="K684" s="18" t="n">
        <v>35681</v>
      </c>
      <c r="L684" s="19"/>
    </row>
    <row r="685" customFormat="false" ht="12.75" hidden="false" customHeight="false" outlineLevel="0" collapsed="false">
      <c r="A685" s="14" t="n">
        <v>35682</v>
      </c>
      <c r="B685" s="15" t="n">
        <v>4.29886451328409</v>
      </c>
      <c r="C685" s="15" t="n">
        <v>6.27158492021517</v>
      </c>
      <c r="K685" s="18" t="n">
        <v>35682</v>
      </c>
      <c r="L685" s="19"/>
    </row>
    <row r="686" customFormat="false" ht="12.75" hidden="false" customHeight="false" outlineLevel="0" collapsed="false">
      <c r="A686" s="14" t="n">
        <v>35683</v>
      </c>
      <c r="B686" s="15" t="n">
        <v>4.32005760815377</v>
      </c>
      <c r="C686" s="15" t="n">
        <v>6.05871764716127</v>
      </c>
      <c r="K686" s="18" t="n">
        <v>35683</v>
      </c>
      <c r="L686" s="19"/>
    </row>
    <row r="687" customFormat="false" ht="12.75" hidden="false" customHeight="false" outlineLevel="0" collapsed="false">
      <c r="A687" s="14" t="n">
        <v>35684</v>
      </c>
      <c r="B687" s="15" t="n">
        <v>4.35165570297692</v>
      </c>
      <c r="C687" s="15" t="n">
        <v>6.24391530644467</v>
      </c>
      <c r="K687" s="18" t="n">
        <v>35684</v>
      </c>
      <c r="L687" s="19"/>
    </row>
    <row r="688" customFormat="false" ht="12.75" hidden="false" customHeight="false" outlineLevel="0" collapsed="false">
      <c r="A688" s="14" t="n">
        <v>35685</v>
      </c>
      <c r="B688" s="15" t="n">
        <v>4.32654549534388</v>
      </c>
      <c r="C688" s="15" t="n">
        <v>6.82920699827062</v>
      </c>
      <c r="K688" s="18" t="n">
        <v>35685</v>
      </c>
      <c r="L688" s="19"/>
    </row>
    <row r="689" customFormat="false" ht="12.75" hidden="false" customHeight="false" outlineLevel="0" collapsed="false">
      <c r="A689" s="14" t="n">
        <v>35688</v>
      </c>
      <c r="B689" s="15" t="n">
        <v>4.31209103840683</v>
      </c>
      <c r="C689" s="15" t="n">
        <v>7.03507039776836</v>
      </c>
      <c r="K689" s="18" t="n">
        <v>35688</v>
      </c>
      <c r="L689" s="19"/>
    </row>
    <row r="690" customFormat="false" ht="12.75" hidden="false" customHeight="false" outlineLevel="0" collapsed="false">
      <c r="A690" s="14" t="n">
        <v>35689</v>
      </c>
      <c r="B690" s="15" t="n">
        <v>4.32854325162018</v>
      </c>
      <c r="C690" s="15" t="n">
        <v>6.92657090880499</v>
      </c>
      <c r="K690" s="18" t="n">
        <v>35689</v>
      </c>
      <c r="L690" s="19"/>
    </row>
    <row r="691" customFormat="false" ht="12.75" hidden="false" customHeight="false" outlineLevel="0" collapsed="false">
      <c r="A691" s="14" t="n">
        <v>35690</v>
      </c>
      <c r="B691" s="15" t="n">
        <v>4.30851663846588</v>
      </c>
      <c r="C691" s="15" t="n">
        <v>6.88923307034197</v>
      </c>
      <c r="K691" s="18" t="n">
        <v>35690</v>
      </c>
      <c r="L691" s="19"/>
    </row>
    <row r="692" customFormat="false" ht="12.75" hidden="false" customHeight="false" outlineLevel="0" collapsed="false">
      <c r="A692" s="14" t="n">
        <v>35691</v>
      </c>
      <c r="B692" s="15" t="n">
        <v>4.28249929318632</v>
      </c>
      <c r="C692" s="15" t="n">
        <v>6.92959601033186</v>
      </c>
      <c r="K692" s="18" t="n">
        <v>35691</v>
      </c>
      <c r="L692" s="19"/>
    </row>
    <row r="693" customFormat="false" ht="12.75" hidden="false" customHeight="false" outlineLevel="0" collapsed="false">
      <c r="A693" s="14" t="n">
        <v>35692</v>
      </c>
      <c r="B693" s="15" t="n">
        <v>4.2804946599213</v>
      </c>
      <c r="C693" s="15" t="n">
        <v>7.16633311995575</v>
      </c>
      <c r="K693" s="18" t="n">
        <v>35692</v>
      </c>
      <c r="L693" s="19"/>
    </row>
    <row r="694" customFormat="false" ht="12.75" hidden="false" customHeight="false" outlineLevel="0" collapsed="false">
      <c r="A694" s="14" t="n">
        <v>35695</v>
      </c>
      <c r="B694" s="15" t="n">
        <v>4.28157234457764</v>
      </c>
      <c r="C694" s="15" t="n">
        <v>6.90727441882198</v>
      </c>
      <c r="K694" s="18" t="n">
        <v>35695</v>
      </c>
      <c r="L694" s="19"/>
    </row>
    <row r="695" customFormat="false" ht="12.75" hidden="false" customHeight="false" outlineLevel="0" collapsed="false">
      <c r="A695" s="14" t="n">
        <v>35696</v>
      </c>
      <c r="B695" s="15" t="n">
        <v>4.27289948740807</v>
      </c>
      <c r="C695" s="15" t="n">
        <v>6.66021513852777</v>
      </c>
      <c r="K695" s="18" t="n">
        <v>35696</v>
      </c>
      <c r="L695" s="19"/>
    </row>
    <row r="696" customFormat="false" ht="12.75" hidden="false" customHeight="false" outlineLevel="0" collapsed="false">
      <c r="A696" s="14" t="n">
        <v>35697</v>
      </c>
      <c r="B696" s="15" t="n">
        <v>4.2683615819209</v>
      </c>
      <c r="C696" s="15" t="n">
        <v>6.47824905065359</v>
      </c>
      <c r="K696" s="18" t="n">
        <v>35697</v>
      </c>
      <c r="L696" s="19"/>
    </row>
    <row r="697" customFormat="false" ht="12.75" hidden="false" customHeight="false" outlineLevel="0" collapsed="false">
      <c r="A697" s="14" t="n">
        <v>35698</v>
      </c>
      <c r="B697" s="15" t="n">
        <v>4.25463563095305</v>
      </c>
      <c r="C697" s="15" t="n">
        <v>6.26430613162232</v>
      </c>
      <c r="K697" s="18" t="n">
        <v>35698</v>
      </c>
      <c r="L697" s="19"/>
    </row>
    <row r="698" customFormat="false" ht="12.75" hidden="false" customHeight="false" outlineLevel="0" collapsed="false">
      <c r="A698" s="14" t="n">
        <v>35699</v>
      </c>
      <c r="B698" s="15" t="n">
        <v>4.27896653767357</v>
      </c>
      <c r="C698" s="15" t="n">
        <v>6.19787582646291</v>
      </c>
      <c r="K698" s="18" t="n">
        <v>35699</v>
      </c>
      <c r="L698" s="19"/>
    </row>
    <row r="699" customFormat="false" ht="12.75" hidden="false" customHeight="false" outlineLevel="0" collapsed="false">
      <c r="A699" s="14" t="n">
        <v>35702</v>
      </c>
      <c r="B699" s="15" t="n">
        <v>4.31044267877412</v>
      </c>
      <c r="C699" s="15" t="n">
        <v>6.49289034394662</v>
      </c>
      <c r="K699" s="18" t="n">
        <v>35702</v>
      </c>
      <c r="L699" s="19"/>
    </row>
    <row r="700" customFormat="false" ht="12.75" hidden="false" customHeight="false" outlineLevel="0" collapsed="false">
      <c r="A700" s="14" t="n">
        <v>35703</v>
      </c>
      <c r="B700" s="15" t="n">
        <v>4.29153693744693</v>
      </c>
      <c r="C700" s="15" t="n">
        <v>7.0474021013042</v>
      </c>
      <c r="K700" s="18" t="n">
        <v>35703</v>
      </c>
      <c r="L700" s="19"/>
    </row>
    <row r="701" customFormat="false" ht="12.75" hidden="false" customHeight="false" outlineLevel="0" collapsed="false">
      <c r="A701" s="14" t="n">
        <v>35704</v>
      </c>
      <c r="B701" s="15" t="n">
        <v>4.28248587570621</v>
      </c>
      <c r="C701" s="15" t="n">
        <v>7.04544706093017</v>
      </c>
      <c r="K701" s="18" t="n">
        <v>35704</v>
      </c>
      <c r="L701" s="19"/>
    </row>
    <row r="702" customFormat="false" ht="12.75" hidden="false" customHeight="false" outlineLevel="0" collapsed="false">
      <c r="A702" s="14" t="n">
        <v>35705</v>
      </c>
      <c r="B702" s="15" t="n">
        <v>4.26845827439887</v>
      </c>
      <c r="C702" s="15" t="n">
        <v>6.84676374362351</v>
      </c>
      <c r="K702" s="18" t="n">
        <v>35705</v>
      </c>
      <c r="L702" s="19"/>
    </row>
    <row r="703" customFormat="false" ht="12.75" hidden="false" customHeight="false" outlineLevel="0" collapsed="false">
      <c r="A703" s="14" t="n">
        <v>35706</v>
      </c>
      <c r="B703" s="15" t="n">
        <v>4.27843755276636</v>
      </c>
      <c r="C703" s="15" t="n">
        <v>6.74516778099167</v>
      </c>
      <c r="K703" s="18" t="n">
        <v>35706</v>
      </c>
      <c r="L703" s="19"/>
    </row>
    <row r="704" customFormat="false" ht="12.75" hidden="false" customHeight="false" outlineLevel="0" collapsed="false">
      <c r="A704" s="14" t="n">
        <v>35709</v>
      </c>
      <c r="B704" s="15" t="n">
        <v>4.26151222285389</v>
      </c>
      <c r="C704" s="15" t="n">
        <v>6.58935685547741</v>
      </c>
      <c r="K704" s="18" t="n">
        <v>35709</v>
      </c>
      <c r="L704" s="19"/>
    </row>
    <row r="705" customFormat="false" ht="12.75" hidden="false" customHeight="false" outlineLevel="0" collapsed="false">
      <c r="A705" s="14" t="n">
        <v>35710</v>
      </c>
      <c r="B705" s="15" t="n">
        <v>4.30351529008288</v>
      </c>
      <c r="C705" s="15" t="n">
        <v>6.57530333050745</v>
      </c>
      <c r="K705" s="18" t="n">
        <v>35710</v>
      </c>
      <c r="L705" s="19"/>
    </row>
    <row r="706" customFormat="false" ht="12.75" hidden="false" customHeight="false" outlineLevel="0" collapsed="false">
      <c r="A706" s="14" t="n">
        <v>35711</v>
      </c>
      <c r="B706" s="15" t="n">
        <v>4.29559032716928</v>
      </c>
      <c r="C706" s="15" t="n">
        <v>7.66716631048193</v>
      </c>
      <c r="K706" s="18" t="n">
        <v>35711</v>
      </c>
      <c r="L706" s="19"/>
    </row>
    <row r="707" customFormat="false" ht="12.75" hidden="false" customHeight="false" outlineLevel="0" collapsed="false">
      <c r="A707" s="14" t="n">
        <v>35712</v>
      </c>
      <c r="B707" s="15" t="n">
        <v>4.32385874246339</v>
      </c>
      <c r="C707" s="15" t="n">
        <v>7.42196128996281</v>
      </c>
      <c r="K707" s="18" t="n">
        <v>35712</v>
      </c>
      <c r="L707" s="19"/>
    </row>
    <row r="708" customFormat="false" ht="12.75" hidden="false" customHeight="false" outlineLevel="0" collapsed="false">
      <c r="A708" s="14" t="n">
        <v>35713</v>
      </c>
      <c r="B708" s="15" t="n">
        <v>4.32370472260431</v>
      </c>
      <c r="C708" s="15" t="n">
        <v>7.71262909194443</v>
      </c>
      <c r="K708" s="18" t="n">
        <v>35713</v>
      </c>
      <c r="L708" s="19"/>
    </row>
    <row r="709" customFormat="false" ht="12.75" hidden="false" customHeight="false" outlineLevel="0" collapsed="false">
      <c r="A709" s="14" t="n">
        <v>35716</v>
      </c>
      <c r="B709" s="15" t="n">
        <v>4.31993156544055</v>
      </c>
      <c r="C709" s="15" t="n">
        <v>7.42613832875979</v>
      </c>
      <c r="K709" s="18" t="n">
        <v>35716</v>
      </c>
      <c r="L709" s="19"/>
    </row>
    <row r="710" customFormat="false" ht="12.75" hidden="false" customHeight="false" outlineLevel="0" collapsed="false">
      <c r="A710" s="14" t="n">
        <v>35717</v>
      </c>
      <c r="B710" s="15" t="n">
        <v>4.31360811812325</v>
      </c>
      <c r="C710" s="15" t="n">
        <v>7.16101495404429</v>
      </c>
      <c r="K710" s="18" t="n">
        <v>35717</v>
      </c>
      <c r="L710" s="19"/>
    </row>
    <row r="711" customFormat="false" ht="12.75" hidden="false" customHeight="false" outlineLevel="0" collapsed="false">
      <c r="A711" s="14" t="n">
        <v>35718</v>
      </c>
      <c r="B711" s="15" t="n">
        <v>4.32363843741089</v>
      </c>
      <c r="C711" s="15" t="n">
        <v>6.92607368852615</v>
      </c>
      <c r="K711" s="18" t="n">
        <v>35718</v>
      </c>
      <c r="L711" s="19"/>
    </row>
    <row r="712" customFormat="false" ht="12.75" hidden="false" customHeight="false" outlineLevel="0" collapsed="false">
      <c r="A712" s="14" t="n">
        <v>35719</v>
      </c>
      <c r="B712" s="15" t="n">
        <v>4.33953089244851</v>
      </c>
      <c r="C712" s="15" t="n">
        <v>6.75861791094439</v>
      </c>
      <c r="K712" s="18" t="n">
        <v>35719</v>
      </c>
      <c r="L712" s="19"/>
    </row>
    <row r="713" customFormat="false" ht="12.75" hidden="false" customHeight="false" outlineLevel="0" collapsed="false">
      <c r="A713" s="14" t="n">
        <v>35720</v>
      </c>
      <c r="B713" s="15" t="n">
        <v>4.31441543700341</v>
      </c>
      <c r="C713" s="15" t="n">
        <v>6.71932190313363</v>
      </c>
      <c r="K713" s="18" t="n">
        <v>35720</v>
      </c>
      <c r="L713" s="19"/>
    </row>
    <row r="714" customFormat="false" ht="12.75" hidden="false" customHeight="false" outlineLevel="0" collapsed="false">
      <c r="A714" s="14" t="n">
        <v>35723</v>
      </c>
      <c r="B714" s="15" t="n">
        <v>4.2914295373866</v>
      </c>
      <c r="C714" s="15" t="n">
        <v>6.93994938821348</v>
      </c>
      <c r="K714" s="18" t="n">
        <v>35723</v>
      </c>
      <c r="L714" s="19"/>
    </row>
    <row r="715" customFormat="false" ht="12.75" hidden="false" customHeight="false" outlineLevel="0" collapsed="false">
      <c r="A715" s="14" t="n">
        <v>35724</v>
      </c>
      <c r="B715" s="15" t="n">
        <v>4.30255402750491</v>
      </c>
      <c r="C715" s="15" t="n">
        <v>7.06894714029921</v>
      </c>
      <c r="K715" s="18" t="n">
        <v>35724</v>
      </c>
      <c r="L715" s="19"/>
    </row>
    <row r="716" customFormat="false" ht="12.75" hidden="false" customHeight="false" outlineLevel="0" collapsed="false">
      <c r="A716" s="14" t="n">
        <v>35725</v>
      </c>
      <c r="B716" s="15" t="n">
        <v>4.31512605042017</v>
      </c>
      <c r="C716" s="15" t="n">
        <v>6.91171524063078</v>
      </c>
      <c r="K716" s="18" t="n">
        <v>35725</v>
      </c>
      <c r="L716" s="19"/>
    </row>
    <row r="717" customFormat="false" ht="12.75" hidden="false" customHeight="false" outlineLevel="0" collapsed="false">
      <c r="A717" s="14" t="n">
        <v>35726</v>
      </c>
      <c r="B717" s="15" t="n">
        <v>4.304850535815</v>
      </c>
      <c r="C717" s="15" t="n">
        <v>6.79027164094051</v>
      </c>
      <c r="K717" s="18" t="n">
        <v>35726</v>
      </c>
      <c r="L717" s="19"/>
    </row>
    <row r="718" customFormat="false" ht="12.75" hidden="false" customHeight="false" outlineLevel="0" collapsed="false">
      <c r="A718" s="14" t="n">
        <v>35727</v>
      </c>
      <c r="B718" s="15" t="n">
        <v>4.28002244668911</v>
      </c>
      <c r="C718" s="15" t="n">
        <v>6.6226297393692</v>
      </c>
      <c r="K718" s="18" t="n">
        <v>35727</v>
      </c>
      <c r="L718" s="19"/>
    </row>
    <row r="719" customFormat="false" ht="12.75" hidden="false" customHeight="false" outlineLevel="0" collapsed="false">
      <c r="A719" s="14" t="n">
        <v>35730</v>
      </c>
      <c r="B719" s="15" t="n">
        <v>4.29385417847829</v>
      </c>
      <c r="C719" s="15" t="n">
        <v>6.85088822834384</v>
      </c>
      <c r="K719" s="18" t="n">
        <v>35730</v>
      </c>
      <c r="L719" s="19"/>
    </row>
    <row r="720" customFormat="false" ht="12.75" hidden="false" customHeight="false" outlineLevel="0" collapsed="false">
      <c r="A720" s="14" t="n">
        <v>35731</v>
      </c>
      <c r="B720" s="15" t="n">
        <v>4.35151901669759</v>
      </c>
      <c r="C720" s="15" t="n">
        <v>6.76085225259374</v>
      </c>
      <c r="K720" s="18" t="n">
        <v>35731</v>
      </c>
      <c r="L720" s="19"/>
    </row>
    <row r="721" customFormat="false" ht="12.75" hidden="false" customHeight="false" outlineLevel="0" collapsed="false">
      <c r="A721" s="14" t="n">
        <v>35732</v>
      </c>
      <c r="B721" s="15" t="n">
        <v>4.31985294117647</v>
      </c>
      <c r="C721" s="15" t="n">
        <v>8.7557056747311</v>
      </c>
      <c r="K721" s="18" t="n">
        <v>35732</v>
      </c>
      <c r="L721" s="19"/>
    </row>
    <row r="722" customFormat="false" ht="12.75" hidden="false" customHeight="false" outlineLevel="0" collapsed="false">
      <c r="A722" s="14" t="n">
        <v>35733</v>
      </c>
      <c r="B722" s="15" t="n">
        <v>4.36358330901663</v>
      </c>
      <c r="C722" s="15" t="n">
        <v>8.98700827157572</v>
      </c>
      <c r="K722" s="18" t="n">
        <v>35733</v>
      </c>
      <c r="L722" s="19"/>
    </row>
    <row r="723" customFormat="false" ht="12.75" hidden="false" customHeight="false" outlineLevel="0" collapsed="false">
      <c r="A723" s="14" t="n">
        <v>35734</v>
      </c>
      <c r="B723" s="15" t="n">
        <v>4.34926897191924</v>
      </c>
      <c r="C723" s="15" t="n">
        <v>9.70822830106372</v>
      </c>
      <c r="K723" s="18" t="n">
        <v>35734</v>
      </c>
      <c r="L723" s="19"/>
    </row>
    <row r="724" customFormat="false" ht="12.75" hidden="false" customHeight="false" outlineLevel="0" collapsed="false">
      <c r="A724" s="14" t="n">
        <v>35737</v>
      </c>
      <c r="B724" s="15" t="n">
        <v>4.33635685171365</v>
      </c>
      <c r="C724" s="15" t="n">
        <v>9.43391594198642</v>
      </c>
      <c r="K724" s="18" t="n">
        <v>35737</v>
      </c>
      <c r="L724" s="19"/>
    </row>
    <row r="725" customFormat="false" ht="12.75" hidden="false" customHeight="false" outlineLevel="0" collapsed="false">
      <c r="A725" s="14" t="n">
        <v>35738</v>
      </c>
      <c r="B725" s="15" t="n">
        <v>4.35811007148254</v>
      </c>
      <c r="C725" s="15" t="n">
        <v>9.1552129990153</v>
      </c>
      <c r="K725" s="18" t="n">
        <v>35738</v>
      </c>
      <c r="L725" s="19"/>
    </row>
    <row r="726" customFormat="false" ht="12.75" hidden="false" customHeight="false" outlineLevel="0" collapsed="false">
      <c r="A726" s="14" t="n">
        <v>35739</v>
      </c>
      <c r="B726" s="15" t="n">
        <v>4.35898918637599</v>
      </c>
      <c r="C726" s="15" t="n">
        <v>9.0778102557902</v>
      </c>
      <c r="K726" s="18" t="n">
        <v>35739</v>
      </c>
      <c r="L726" s="19"/>
    </row>
    <row r="727" customFormat="false" ht="12.75" hidden="false" customHeight="false" outlineLevel="0" collapsed="false">
      <c r="A727" s="14" t="n">
        <v>35740</v>
      </c>
      <c r="B727" s="15" t="n">
        <v>4.36648698777024</v>
      </c>
      <c r="C727" s="15" t="n">
        <v>8.72982277235309</v>
      </c>
      <c r="K727" s="18" t="n">
        <v>35740</v>
      </c>
      <c r="L727" s="19"/>
    </row>
    <row r="728" customFormat="false" ht="12.75" hidden="false" customHeight="false" outlineLevel="0" collapsed="false">
      <c r="A728" s="14" t="n">
        <v>35741</v>
      </c>
      <c r="B728" s="15" t="n">
        <v>4.37441314553991</v>
      </c>
      <c r="C728" s="15" t="n">
        <v>8.43353285712093</v>
      </c>
      <c r="K728" s="18" t="n">
        <v>35741</v>
      </c>
      <c r="L728" s="19"/>
    </row>
    <row r="729" customFormat="false" ht="12.75" hidden="false" customHeight="false" outlineLevel="0" collapsed="false">
      <c r="A729" s="14" t="n">
        <v>35744</v>
      </c>
      <c r="B729" s="15" t="n">
        <v>4.37038114634856</v>
      </c>
      <c r="C729" s="15" t="n">
        <v>8.15610585371752</v>
      </c>
      <c r="K729" s="18" t="n">
        <v>35744</v>
      </c>
      <c r="L729" s="19"/>
    </row>
    <row r="730" customFormat="false" ht="12.75" hidden="false" customHeight="false" outlineLevel="0" collapsed="false">
      <c r="A730" s="14" t="n">
        <v>35745</v>
      </c>
      <c r="B730" s="15" t="n">
        <v>4.3784417106034</v>
      </c>
      <c r="C730" s="15" t="n">
        <v>7.85741612509414</v>
      </c>
      <c r="K730" s="18" t="n">
        <v>35745</v>
      </c>
      <c r="L730" s="19"/>
    </row>
    <row r="731" customFormat="false" ht="12.75" hidden="false" customHeight="false" outlineLevel="0" collapsed="false">
      <c r="A731" s="14" t="n">
        <v>35746</v>
      </c>
      <c r="B731" s="15" t="n">
        <v>4.36357797629474</v>
      </c>
      <c r="C731" s="15" t="n">
        <v>7.61088939571877</v>
      </c>
      <c r="K731" s="18" t="n">
        <v>35746</v>
      </c>
      <c r="L731" s="19"/>
    </row>
    <row r="732" customFormat="false" ht="12.75" hidden="false" customHeight="false" outlineLevel="0" collapsed="false">
      <c r="A732" s="14" t="n">
        <v>35747</v>
      </c>
      <c r="B732" s="15" t="n">
        <v>4.35904872389791</v>
      </c>
      <c r="C732" s="15" t="n">
        <v>7.46913423542626</v>
      </c>
      <c r="K732" s="18" t="n">
        <v>35747</v>
      </c>
      <c r="L732" s="19"/>
    </row>
    <row r="733" customFormat="false" ht="12.75" hidden="false" customHeight="false" outlineLevel="0" collapsed="false">
      <c r="A733" s="14" t="n">
        <v>35748</v>
      </c>
      <c r="B733" s="15" t="n">
        <v>4.35278821149957</v>
      </c>
      <c r="C733" s="15" t="n">
        <v>7.2057119560835</v>
      </c>
      <c r="K733" s="18" t="n">
        <v>35748</v>
      </c>
      <c r="L733" s="19"/>
    </row>
    <row r="734" customFormat="false" ht="12.75" hidden="false" customHeight="false" outlineLevel="0" collapsed="false">
      <c r="A734" s="14" t="n">
        <v>35751</v>
      </c>
      <c r="B734" s="15" t="n">
        <v>4.35584938200632</v>
      </c>
      <c r="C734" s="15" t="n">
        <v>6.96748849362042</v>
      </c>
      <c r="K734" s="18" t="n">
        <v>35751</v>
      </c>
      <c r="L734" s="19"/>
    </row>
    <row r="735" customFormat="false" ht="12.75" hidden="false" customHeight="false" outlineLevel="0" collapsed="false">
      <c r="A735" s="14" t="n">
        <v>35752</v>
      </c>
      <c r="B735" s="15" t="n">
        <v>4.36408328513592</v>
      </c>
      <c r="C735" s="15" t="n">
        <v>6.72479711006479</v>
      </c>
      <c r="K735" s="18" t="n">
        <v>35752</v>
      </c>
      <c r="L735" s="19"/>
    </row>
    <row r="736" customFormat="false" ht="12.75" hidden="false" customHeight="false" outlineLevel="0" collapsed="false">
      <c r="A736" s="14" t="n">
        <v>35753</v>
      </c>
      <c r="B736" s="15" t="n">
        <v>4.39936471267687</v>
      </c>
      <c r="C736" s="15" t="n">
        <v>6.54177967223602</v>
      </c>
      <c r="K736" s="18" t="n">
        <v>35753</v>
      </c>
      <c r="L736" s="19"/>
    </row>
    <row r="737" customFormat="false" ht="12.75" hidden="false" customHeight="false" outlineLevel="0" collapsed="false">
      <c r="A737" s="14" t="n">
        <v>35754</v>
      </c>
      <c r="B737" s="15" t="n">
        <v>4.36140675613142</v>
      </c>
      <c r="C737" s="15" t="n">
        <v>7.23751241580232</v>
      </c>
      <c r="K737" s="18" t="n">
        <v>35754</v>
      </c>
      <c r="L737" s="19"/>
    </row>
    <row r="738" customFormat="false" ht="12.75" hidden="false" customHeight="false" outlineLevel="0" collapsed="false">
      <c r="A738" s="14" t="n">
        <v>35755</v>
      </c>
      <c r="B738" s="15" t="n">
        <v>4.35670173833486</v>
      </c>
      <c r="C738" s="15" t="n">
        <v>7.90838448091993</v>
      </c>
      <c r="K738" s="18" t="n">
        <v>35755</v>
      </c>
      <c r="L738" s="19"/>
    </row>
    <row r="739" customFormat="false" ht="12.75" hidden="false" customHeight="false" outlineLevel="0" collapsed="false">
      <c r="A739" s="14" t="n">
        <v>35758</v>
      </c>
      <c r="B739" s="15" t="n">
        <v>4.35600161504297</v>
      </c>
      <c r="C739" s="15" t="n">
        <v>7.62490450886024</v>
      </c>
      <c r="K739" s="18" t="n">
        <v>35758</v>
      </c>
      <c r="L739" s="19"/>
    </row>
    <row r="740" customFormat="false" ht="12.75" hidden="false" customHeight="false" outlineLevel="0" collapsed="false">
      <c r="A740" s="14" t="n">
        <v>35759</v>
      </c>
      <c r="B740" s="15" t="n">
        <v>4.36749928222796</v>
      </c>
      <c r="C740" s="15" t="n">
        <v>7.34250796302957</v>
      </c>
      <c r="K740" s="18" t="n">
        <v>35759</v>
      </c>
      <c r="L740" s="19"/>
    </row>
    <row r="741" customFormat="false" ht="12.75" hidden="false" customHeight="false" outlineLevel="0" collapsed="false">
      <c r="A741" s="14" t="n">
        <v>35760</v>
      </c>
      <c r="B741" s="15" t="n">
        <v>4.38515478022918</v>
      </c>
      <c r="C741" s="15" t="n">
        <v>7.17216236440184</v>
      </c>
      <c r="K741" s="18" t="n">
        <v>35760</v>
      </c>
      <c r="L741" s="19"/>
    </row>
    <row r="742" customFormat="false" ht="12.75" hidden="false" customHeight="false" outlineLevel="0" collapsed="false">
      <c r="A742" s="14" t="n">
        <v>35761</v>
      </c>
      <c r="B742" s="15" t="n">
        <v>4.39317499007993</v>
      </c>
      <c r="C742" s="15" t="n">
        <v>7.14034822289114</v>
      </c>
      <c r="K742" s="18" t="n">
        <v>35761</v>
      </c>
      <c r="L742" s="19"/>
    </row>
    <row r="743" customFormat="false" ht="12.75" hidden="false" customHeight="false" outlineLevel="0" collapsed="false">
      <c r="A743" s="14" t="n">
        <v>35762</v>
      </c>
      <c r="B743" s="15" t="n">
        <v>4.38598979013046</v>
      </c>
      <c r="C743" s="15" t="n">
        <v>6.93108291244665</v>
      </c>
      <c r="K743" s="18" t="n">
        <v>35762</v>
      </c>
      <c r="L743" s="19"/>
    </row>
    <row r="744" customFormat="false" ht="12.75" hidden="false" customHeight="false" outlineLevel="0" collapsed="false">
      <c r="A744" s="14" t="n">
        <v>35765</v>
      </c>
      <c r="B744" s="15" t="n">
        <v>4.39944841560196</v>
      </c>
      <c r="C744" s="15" t="n">
        <v>6.71493934209676</v>
      </c>
      <c r="K744" s="18" t="n">
        <v>35765</v>
      </c>
      <c r="L744" s="19"/>
    </row>
    <row r="745" customFormat="false" ht="12.75" hidden="false" customHeight="false" outlineLevel="0" collapsed="false">
      <c r="A745" s="14" t="n">
        <v>35766</v>
      </c>
      <c r="B745" s="15" t="n">
        <v>4.38865368331922</v>
      </c>
      <c r="C745" s="15" t="n">
        <v>6.61939400365537</v>
      </c>
      <c r="K745" s="18" t="n">
        <v>35766</v>
      </c>
      <c r="L745" s="19"/>
    </row>
    <row r="746" customFormat="false" ht="12.75" hidden="false" customHeight="false" outlineLevel="0" collapsed="false">
      <c r="A746" s="14" t="n">
        <v>35767</v>
      </c>
      <c r="B746" s="15" t="n">
        <v>4.3746470920384</v>
      </c>
      <c r="C746" s="15" t="n">
        <v>6.46678161731813</v>
      </c>
      <c r="K746" s="18" t="n">
        <v>35767</v>
      </c>
      <c r="L746" s="19"/>
    </row>
    <row r="747" customFormat="false" ht="12.75" hidden="false" customHeight="false" outlineLevel="0" collapsed="false">
      <c r="A747" s="14" t="n">
        <v>35768</v>
      </c>
      <c r="B747" s="15" t="n">
        <v>4.38656884875847</v>
      </c>
      <c r="C747" s="15" t="n">
        <v>6.38371680812106</v>
      </c>
      <c r="K747" s="18" t="n">
        <v>35768</v>
      </c>
      <c r="L747" s="19"/>
    </row>
    <row r="748" customFormat="false" ht="12.75" hidden="false" customHeight="false" outlineLevel="0" collapsed="false">
      <c r="A748" s="14" t="n">
        <v>35769</v>
      </c>
      <c r="B748" s="15" t="n">
        <v>4.39531602708804</v>
      </c>
      <c r="C748" s="15" t="n">
        <v>6.2805890091821</v>
      </c>
      <c r="K748" s="18" t="n">
        <v>35769</v>
      </c>
      <c r="L748" s="19"/>
    </row>
    <row r="749" customFormat="false" ht="12.75" hidden="false" customHeight="false" outlineLevel="0" collapsed="false">
      <c r="A749" s="14" t="n">
        <v>35772</v>
      </c>
      <c r="B749" s="15" t="n">
        <v>4.36849468382764</v>
      </c>
      <c r="C749" s="15" t="n">
        <v>6.12945172336449</v>
      </c>
      <c r="K749" s="18" t="n">
        <v>35772</v>
      </c>
      <c r="L749" s="19"/>
    </row>
    <row r="750" customFormat="false" ht="12.75" hidden="false" customHeight="false" outlineLevel="0" collapsed="false">
      <c r="A750" s="14" t="n">
        <v>35773</v>
      </c>
      <c r="B750" s="15" t="n">
        <v>4.3684651942969</v>
      </c>
      <c r="C750" s="15" t="n">
        <v>6.47360978689854</v>
      </c>
      <c r="K750" s="18" t="n">
        <v>35773</v>
      </c>
      <c r="L750" s="19"/>
    </row>
    <row r="751" customFormat="false" ht="12.75" hidden="false" customHeight="false" outlineLevel="0" collapsed="false">
      <c r="A751" s="14" t="n">
        <v>35774</v>
      </c>
      <c r="B751" s="15" t="n">
        <v>4.36942496493689</v>
      </c>
      <c r="C751" s="15" t="n">
        <v>6.24575227811815</v>
      </c>
      <c r="K751" s="18" t="n">
        <v>35774</v>
      </c>
      <c r="L751" s="19"/>
    </row>
    <row r="752" customFormat="false" ht="12.75" hidden="false" customHeight="false" outlineLevel="0" collapsed="false">
      <c r="A752" s="14" t="n">
        <v>35775</v>
      </c>
      <c r="B752" s="15" t="n">
        <v>4.37109924093337</v>
      </c>
      <c r="C752" s="15" t="n">
        <v>6.03037133558218</v>
      </c>
      <c r="K752" s="18" t="n">
        <v>35775</v>
      </c>
      <c r="L752" s="19"/>
    </row>
    <row r="753" customFormat="false" ht="12.75" hidden="false" customHeight="false" outlineLevel="0" collapsed="false">
      <c r="A753" s="14" t="n">
        <v>35776</v>
      </c>
      <c r="B753" s="15" t="n">
        <v>4.39099660249151</v>
      </c>
      <c r="C753" s="15" t="n">
        <v>5.82769461878512</v>
      </c>
      <c r="K753" s="18" t="n">
        <v>35776</v>
      </c>
      <c r="L753" s="19"/>
    </row>
    <row r="754" customFormat="false" ht="12.75" hidden="false" customHeight="false" outlineLevel="0" collapsed="false">
      <c r="A754" s="14" t="n">
        <v>35779</v>
      </c>
      <c r="B754" s="15" t="n">
        <v>4.37401352874859</v>
      </c>
      <c r="C754" s="15" t="n">
        <v>5.98149786652903</v>
      </c>
      <c r="K754" s="18" t="n">
        <v>35779</v>
      </c>
      <c r="L754" s="19"/>
    </row>
    <row r="755" customFormat="false" ht="12.75" hidden="false" customHeight="false" outlineLevel="0" collapsed="false">
      <c r="A755" s="14" t="n">
        <v>35780</v>
      </c>
      <c r="B755" s="15" t="n">
        <v>4.36493688639551</v>
      </c>
      <c r="C755" s="15" t="n">
        <v>6.0075028577577</v>
      </c>
      <c r="K755" s="18" t="n">
        <v>35780</v>
      </c>
      <c r="L755" s="19"/>
    </row>
    <row r="756" customFormat="false" ht="12.75" hidden="false" customHeight="false" outlineLevel="0" collapsed="false">
      <c r="A756" s="14" t="n">
        <v>35781</v>
      </c>
      <c r="B756" s="15" t="n">
        <v>4.36905031731641</v>
      </c>
      <c r="C756" s="15" t="n">
        <v>5.86623170316708</v>
      </c>
      <c r="K756" s="18" t="n">
        <v>35781</v>
      </c>
      <c r="L756" s="19"/>
    </row>
    <row r="757" customFormat="false" ht="12.75" hidden="false" customHeight="false" outlineLevel="0" collapsed="false">
      <c r="A757" s="14" t="n">
        <v>35782</v>
      </c>
      <c r="B757" s="15" t="n">
        <v>4.36256551879615</v>
      </c>
      <c r="C757" s="15" t="n">
        <v>5.68584176420721</v>
      </c>
      <c r="K757" s="18" t="n">
        <v>35782</v>
      </c>
      <c r="L757" s="19"/>
    </row>
    <row r="758" customFormat="false" ht="12.75" hidden="false" customHeight="false" outlineLevel="0" collapsed="false">
      <c r="A758" s="14" t="n">
        <v>35783</v>
      </c>
      <c r="B758" s="15" t="n">
        <v>4.3780659712433</v>
      </c>
      <c r="C758" s="15" t="n">
        <v>5.52996213157768</v>
      </c>
      <c r="K758" s="18" t="n">
        <v>35783</v>
      </c>
      <c r="L758" s="19"/>
    </row>
    <row r="759" customFormat="false" ht="12.75" hidden="false" customHeight="false" outlineLevel="0" collapsed="false">
      <c r="A759" s="14" t="n">
        <v>35786</v>
      </c>
      <c r="B759" s="15" t="n">
        <v>4.37654320987654</v>
      </c>
      <c r="C759" s="15" t="n">
        <v>5.57807789133878</v>
      </c>
      <c r="K759" s="18" t="n">
        <v>35786</v>
      </c>
      <c r="L759" s="19"/>
    </row>
    <row r="760" customFormat="false" ht="12.75" hidden="false" customHeight="false" outlineLevel="0" collapsed="false">
      <c r="A760" s="14" t="n">
        <v>35787</v>
      </c>
      <c r="B760" s="15" t="n">
        <v>4.38396624472574</v>
      </c>
      <c r="C760" s="15" t="n">
        <v>5.39544267833495</v>
      </c>
      <c r="K760" s="18" t="n">
        <v>35787</v>
      </c>
      <c r="L760" s="19"/>
    </row>
    <row r="761" customFormat="false" ht="12.75" hidden="false" customHeight="false" outlineLevel="0" collapsed="false">
      <c r="A761" s="14" t="n">
        <v>35788</v>
      </c>
      <c r="B761" s="15" t="n">
        <v>4.37966617796323</v>
      </c>
      <c r="C761" s="15" t="n">
        <v>5.27851961746034</v>
      </c>
      <c r="K761" s="18" t="n">
        <v>35788</v>
      </c>
      <c r="L761" s="19"/>
    </row>
    <row r="762" customFormat="false" ht="12.75" hidden="false" customHeight="false" outlineLevel="0" collapsed="false">
      <c r="A762" s="14" t="n">
        <v>35793</v>
      </c>
      <c r="B762" s="15" t="n">
        <v>4.38684284509418</v>
      </c>
      <c r="C762" s="15" t="n">
        <v>5.12465015786519</v>
      </c>
      <c r="K762" s="18" t="n">
        <v>35793</v>
      </c>
      <c r="L762" s="19"/>
    </row>
    <row r="763" customFormat="false" ht="12.75" hidden="false" customHeight="false" outlineLevel="0" collapsed="false">
      <c r="A763" s="14" t="n">
        <v>35794</v>
      </c>
      <c r="B763" s="15" t="n">
        <v>4.40987723214286</v>
      </c>
      <c r="C763" s="15" t="n">
        <v>5.02084618508314</v>
      </c>
      <c r="K763" s="18" t="n">
        <v>35794</v>
      </c>
      <c r="L763" s="19"/>
    </row>
    <row r="764" customFormat="false" ht="12.75" hidden="false" customHeight="false" outlineLevel="0" collapsed="false">
      <c r="A764" s="14" t="n">
        <v>35795</v>
      </c>
      <c r="B764" s="15" t="n">
        <v>4.41848251201252</v>
      </c>
      <c r="C764" s="15" t="n">
        <v>5.39009604288485</v>
      </c>
      <c r="K764" s="18" t="n">
        <v>35795</v>
      </c>
      <c r="L764" s="19"/>
    </row>
    <row r="765" customFormat="false" ht="12.75" hidden="false" customHeight="false" outlineLevel="0" collapsed="false">
      <c r="A765" s="14" t="n">
        <v>35797</v>
      </c>
      <c r="B765" s="15" t="n">
        <v>4.41442441054092</v>
      </c>
      <c r="C765" s="15" t="n">
        <v>5.29098569837632</v>
      </c>
      <c r="K765" s="18" t="n">
        <v>35797</v>
      </c>
      <c r="L765" s="19"/>
    </row>
    <row r="766" customFormat="false" ht="12.75" hidden="false" customHeight="false" outlineLevel="0" collapsed="false">
      <c r="A766" s="14" t="n">
        <v>35800</v>
      </c>
      <c r="B766" s="15" t="n">
        <v>4.40881266199746</v>
      </c>
      <c r="C766" s="15" t="n">
        <v>5.13446372264001</v>
      </c>
      <c r="K766" s="18" t="n">
        <v>35800</v>
      </c>
      <c r="L766" s="19"/>
    </row>
    <row r="767" customFormat="false" ht="12.75" hidden="false" customHeight="false" outlineLevel="0" collapsed="false">
      <c r="A767" s="14" t="n">
        <v>35801</v>
      </c>
      <c r="B767" s="15" t="n">
        <v>4.40729983010906</v>
      </c>
      <c r="C767" s="15" t="n">
        <v>4.99986089884578</v>
      </c>
      <c r="K767" s="18" t="n">
        <v>35801</v>
      </c>
      <c r="L767" s="19"/>
    </row>
    <row r="768" customFormat="false" ht="12.75" hidden="false" customHeight="false" outlineLevel="0" collapsed="false">
      <c r="A768" s="14" t="n">
        <v>35802</v>
      </c>
      <c r="B768" s="15" t="n">
        <v>4.41302086185183</v>
      </c>
      <c r="C768" s="15" t="n">
        <v>4.84710670817658</v>
      </c>
      <c r="K768" s="18" t="n">
        <v>35802</v>
      </c>
      <c r="L768" s="19"/>
    </row>
    <row r="769" customFormat="false" ht="12.75" hidden="false" customHeight="false" outlineLevel="0" collapsed="false">
      <c r="A769" s="14" t="n">
        <v>35803</v>
      </c>
      <c r="B769" s="15" t="n">
        <v>4.4075595727198</v>
      </c>
      <c r="C769" s="15" t="n">
        <v>4.73992907117449</v>
      </c>
      <c r="K769" s="18" t="n">
        <v>35803</v>
      </c>
      <c r="L769" s="19"/>
    </row>
    <row r="770" customFormat="false" ht="12.75" hidden="false" customHeight="false" outlineLevel="0" collapsed="false">
      <c r="A770" s="14" t="n">
        <v>35804</v>
      </c>
      <c r="B770" s="15" t="n">
        <v>4.39818631492168</v>
      </c>
      <c r="C770" s="15" t="n">
        <v>4.62673887587003</v>
      </c>
      <c r="K770" s="18" t="n">
        <v>35804</v>
      </c>
      <c r="L770" s="19"/>
    </row>
    <row r="771" customFormat="false" ht="12.75" hidden="false" customHeight="false" outlineLevel="0" collapsed="false">
      <c r="A771" s="14" t="n">
        <v>35807</v>
      </c>
      <c r="B771" s="15" t="n">
        <v>4.41845730027548</v>
      </c>
      <c r="C771" s="15" t="n">
        <v>4.57929947720076</v>
      </c>
      <c r="K771" s="18" t="n">
        <v>35807</v>
      </c>
      <c r="L771" s="19"/>
    </row>
    <row r="772" customFormat="false" ht="12.75" hidden="false" customHeight="false" outlineLevel="0" collapsed="false">
      <c r="A772" s="14" t="n">
        <v>35808</v>
      </c>
      <c r="B772" s="15" t="n">
        <v>4.41698735568994</v>
      </c>
      <c r="C772" s="15" t="n">
        <v>4.89380248939644</v>
      </c>
      <c r="K772" s="18" t="n">
        <v>35808</v>
      </c>
      <c r="L772" s="19"/>
    </row>
    <row r="773" customFormat="false" ht="12.75" hidden="false" customHeight="false" outlineLevel="0" collapsed="false">
      <c r="A773" s="14" t="n">
        <v>35809</v>
      </c>
      <c r="B773" s="15" t="n">
        <v>4.39956212370006</v>
      </c>
      <c r="C773" s="15" t="n">
        <v>4.74657950991232</v>
      </c>
      <c r="K773" s="18" t="n">
        <v>35809</v>
      </c>
      <c r="L773" s="19"/>
    </row>
    <row r="774" customFormat="false" ht="12.75" hidden="false" customHeight="false" outlineLevel="0" collapsed="false">
      <c r="A774" s="14" t="n">
        <v>35810</v>
      </c>
      <c r="B774" s="15" t="n">
        <v>4.38739726027397</v>
      </c>
      <c r="C774" s="15" t="n">
        <v>4.90287063836969</v>
      </c>
      <c r="K774" s="18" t="n">
        <v>35810</v>
      </c>
      <c r="L774" s="19"/>
    </row>
    <row r="775" customFormat="false" ht="12.75" hidden="false" customHeight="false" outlineLevel="0" collapsed="false">
      <c r="A775" s="14" t="n">
        <v>35811</v>
      </c>
      <c r="B775" s="15" t="n">
        <v>4.39284739284739</v>
      </c>
      <c r="C775" s="15" t="n">
        <v>4.89461489637647</v>
      </c>
      <c r="K775" s="18" t="n">
        <v>35811</v>
      </c>
      <c r="L775" s="19"/>
    </row>
    <row r="776" customFormat="false" ht="12.75" hidden="false" customHeight="false" outlineLevel="0" collapsed="false">
      <c r="A776" s="14" t="n">
        <v>35814</v>
      </c>
      <c r="B776" s="15" t="n">
        <v>4.37859858772406</v>
      </c>
      <c r="C776" s="15" t="n">
        <v>4.78153843025755</v>
      </c>
      <c r="K776" s="18" t="n">
        <v>35814</v>
      </c>
      <c r="L776" s="19"/>
    </row>
    <row r="777" customFormat="false" ht="12.75" hidden="false" customHeight="false" outlineLevel="0" collapsed="false">
      <c r="A777" s="14" t="n">
        <v>35815</v>
      </c>
      <c r="B777" s="15" t="n">
        <v>4.39308244507287</v>
      </c>
      <c r="C777" s="15" t="n">
        <v>4.83824564107044</v>
      </c>
      <c r="K777" s="18" t="n">
        <v>35815</v>
      </c>
      <c r="L777" s="19"/>
    </row>
    <row r="778" customFormat="false" ht="12.75" hidden="false" customHeight="false" outlineLevel="0" collapsed="false">
      <c r="A778" s="14" t="n">
        <v>35816</v>
      </c>
      <c r="B778" s="15" t="n">
        <v>4.40137577114156</v>
      </c>
      <c r="C778" s="15" t="n">
        <v>4.919804489059</v>
      </c>
      <c r="K778" s="18" t="n">
        <v>35816</v>
      </c>
      <c r="L778" s="19"/>
    </row>
    <row r="779" customFormat="false" ht="12.75" hidden="false" customHeight="false" outlineLevel="0" collapsed="false">
      <c r="A779" s="14" t="n">
        <v>35817</v>
      </c>
      <c r="B779" s="15" t="n">
        <v>4.40558665410408</v>
      </c>
      <c r="C779" s="15" t="n">
        <v>4.84709257608288</v>
      </c>
      <c r="K779" s="18" t="n">
        <v>35817</v>
      </c>
      <c r="L779" s="19"/>
    </row>
    <row r="780" customFormat="false" ht="12.75" hidden="false" customHeight="false" outlineLevel="0" collapsed="false">
      <c r="A780" s="14" t="n">
        <v>35818</v>
      </c>
      <c r="B780" s="15" t="n">
        <v>4.42387976621208</v>
      </c>
      <c r="C780" s="15" t="n">
        <v>4.72328384033454</v>
      </c>
      <c r="K780" s="18" t="n">
        <v>35818</v>
      </c>
      <c r="L780" s="19"/>
    </row>
    <row r="781" customFormat="false" ht="12.75" hidden="false" customHeight="false" outlineLevel="0" collapsed="false">
      <c r="A781" s="14" t="n">
        <v>35821</v>
      </c>
      <c r="B781" s="15" t="n">
        <v>4.42607768298159</v>
      </c>
      <c r="C781" s="15" t="n">
        <v>4.94071055178284</v>
      </c>
      <c r="K781" s="18" t="n">
        <v>35821</v>
      </c>
      <c r="L781" s="19"/>
    </row>
    <row r="782" customFormat="false" ht="12.75" hidden="false" customHeight="false" outlineLevel="0" collapsed="false">
      <c r="A782" s="14" t="n">
        <v>35822</v>
      </c>
      <c r="B782" s="15" t="n">
        <v>4.43157010915197</v>
      </c>
      <c r="C782" s="15" t="n">
        <v>4.79669522311925</v>
      </c>
      <c r="K782" s="18" t="n">
        <v>35822</v>
      </c>
      <c r="L782" s="19"/>
    </row>
    <row r="783" customFormat="false" ht="12.75" hidden="false" customHeight="false" outlineLevel="0" collapsed="false">
      <c r="A783" s="14" t="n">
        <v>35823</v>
      </c>
      <c r="B783" s="15" t="n">
        <v>4.4398604496622</v>
      </c>
      <c r="C783" s="15" t="n">
        <v>4.68946992681786</v>
      </c>
      <c r="K783" s="18" t="n">
        <v>35823</v>
      </c>
      <c r="L783" s="19"/>
    </row>
    <row r="784" customFormat="false" ht="12.75" hidden="false" customHeight="false" outlineLevel="0" collapsed="false">
      <c r="A784" s="14" t="n">
        <v>35824</v>
      </c>
      <c r="B784" s="15" t="n">
        <v>4.45544007076515</v>
      </c>
      <c r="C784" s="15" t="n">
        <v>4.63134374490973</v>
      </c>
      <c r="K784" s="18" t="n">
        <v>35824</v>
      </c>
      <c r="L784" s="19"/>
    </row>
    <row r="785" customFormat="false" ht="12.75" hidden="false" customHeight="false" outlineLevel="0" collapsed="false">
      <c r="A785" s="14" t="n">
        <v>35825</v>
      </c>
      <c r="B785" s="15" t="n">
        <v>4.43421052631579</v>
      </c>
      <c r="C785" s="15" t="n">
        <v>4.76138942168088</v>
      </c>
      <c r="K785" s="18" t="n">
        <v>35825</v>
      </c>
      <c r="L785" s="19"/>
    </row>
    <row r="786" customFormat="false" ht="12.75" hidden="false" customHeight="false" outlineLevel="0" collapsed="false">
      <c r="A786" s="14" t="n">
        <v>35828</v>
      </c>
      <c r="B786" s="15" t="n">
        <v>4.42849344978166</v>
      </c>
      <c r="C786" s="15" t="n">
        <v>5.04971676953075</v>
      </c>
      <c r="K786" s="18" t="n">
        <v>35828</v>
      </c>
      <c r="L786" s="19"/>
    </row>
    <row r="787" customFormat="false" ht="12.75" hidden="false" customHeight="false" outlineLevel="0" collapsed="false">
      <c r="A787" s="14" t="n">
        <v>35829</v>
      </c>
      <c r="B787" s="15" t="n">
        <v>4.43712246018671</v>
      </c>
      <c r="C787" s="15" t="n">
        <v>4.92080263783874</v>
      </c>
      <c r="K787" s="18" t="n">
        <v>35829</v>
      </c>
      <c r="L787" s="19"/>
    </row>
    <row r="788" customFormat="false" ht="12.75" hidden="false" customHeight="false" outlineLevel="0" collapsed="false">
      <c r="A788" s="14" t="n">
        <v>35830</v>
      </c>
      <c r="B788" s="15" t="n">
        <v>4.44711140539646</v>
      </c>
      <c r="C788" s="15" t="n">
        <v>4.85277339230758</v>
      </c>
      <c r="K788" s="18" t="n">
        <v>35830</v>
      </c>
      <c r="L788" s="19"/>
    </row>
    <row r="789" customFormat="false" ht="12.75" hidden="false" customHeight="false" outlineLevel="0" collapsed="false">
      <c r="A789" s="14" t="n">
        <v>35831</v>
      </c>
      <c r="B789" s="15" t="n">
        <v>4.47144051267763</v>
      </c>
      <c r="C789" s="15" t="n">
        <v>4.81553899334903</v>
      </c>
      <c r="K789" s="18" t="n">
        <v>35831</v>
      </c>
      <c r="L789" s="19"/>
    </row>
    <row r="790" customFormat="false" ht="12.75" hidden="false" customHeight="false" outlineLevel="0" collapsed="false">
      <c r="A790" s="14" t="n">
        <v>35832</v>
      </c>
      <c r="B790" s="15" t="n">
        <v>4.47095551343517</v>
      </c>
      <c r="C790" s="15" t="n">
        <v>5.25828210940714</v>
      </c>
      <c r="K790" s="18" t="n">
        <v>35832</v>
      </c>
      <c r="L790" s="19"/>
    </row>
    <row r="791" customFormat="false" ht="12.75" hidden="false" customHeight="false" outlineLevel="0" collapsed="false">
      <c r="A791" s="14" t="n">
        <v>35835</v>
      </c>
      <c r="B791" s="15" t="n">
        <v>4.4768467475193</v>
      </c>
      <c r="C791" s="15" t="n">
        <v>5.09083342625056</v>
      </c>
      <c r="K791" s="18" t="n">
        <v>35835</v>
      </c>
      <c r="L791" s="19"/>
    </row>
    <row r="792" customFormat="false" ht="12.75" hidden="false" customHeight="false" outlineLevel="0" collapsed="false">
      <c r="A792" s="14" t="n">
        <v>35836</v>
      </c>
      <c r="B792" s="15" t="n">
        <v>4.49028053898829</v>
      </c>
      <c r="C792" s="15" t="n">
        <v>4.9700358157882</v>
      </c>
      <c r="K792" s="18" t="n">
        <v>35836</v>
      </c>
      <c r="L792" s="19"/>
    </row>
    <row r="793" customFormat="false" ht="12.75" hidden="false" customHeight="false" outlineLevel="0" collapsed="false">
      <c r="A793" s="14" t="n">
        <v>35837</v>
      </c>
      <c r="B793" s="15" t="n">
        <v>4.46891973445987</v>
      </c>
      <c r="C793" s="15" t="n">
        <v>5.00154972393407</v>
      </c>
      <c r="K793" s="18" t="n">
        <v>35837</v>
      </c>
      <c r="L793" s="19"/>
    </row>
    <row r="794" customFormat="false" ht="12.75" hidden="false" customHeight="false" outlineLevel="0" collapsed="false">
      <c r="A794" s="14" t="n">
        <v>35838</v>
      </c>
      <c r="B794" s="15" t="n">
        <v>4.46753389923933</v>
      </c>
      <c r="C794" s="15" t="n">
        <v>5.25725106726123</v>
      </c>
      <c r="K794" s="18" t="n">
        <v>35838</v>
      </c>
      <c r="L794" s="19"/>
    </row>
    <row r="795" customFormat="false" ht="12.75" hidden="false" customHeight="false" outlineLevel="0" collapsed="false">
      <c r="A795" s="14" t="n">
        <v>35839</v>
      </c>
      <c r="B795" s="15" t="n">
        <v>4.44794520547945</v>
      </c>
      <c r="C795" s="15" t="n">
        <v>5.09073462462163</v>
      </c>
      <c r="K795" s="18" t="n">
        <v>35839</v>
      </c>
      <c r="L795" s="19"/>
    </row>
    <row r="796" customFormat="false" ht="12.75" hidden="false" customHeight="false" outlineLevel="0" collapsed="false">
      <c r="A796" s="14" t="n">
        <v>35842</v>
      </c>
      <c r="B796" s="15" t="n">
        <v>4.45656954370533</v>
      </c>
      <c r="C796" s="15" t="n">
        <v>5.27532373978459</v>
      </c>
      <c r="K796" s="18" t="n">
        <v>35842</v>
      </c>
      <c r="L796" s="19"/>
    </row>
    <row r="797" customFormat="false" ht="12.75" hidden="false" customHeight="false" outlineLevel="0" collapsed="false">
      <c r="A797" s="14" t="n">
        <v>35843</v>
      </c>
      <c r="B797" s="15" t="n">
        <v>4.45766904892798</v>
      </c>
      <c r="C797" s="15" t="n">
        <v>5.18276351188499</v>
      </c>
      <c r="K797" s="18" t="n">
        <v>35843</v>
      </c>
      <c r="L797" s="19"/>
    </row>
    <row r="798" customFormat="false" ht="12.75" hidden="false" customHeight="false" outlineLevel="0" collapsed="false">
      <c r="A798" s="14" t="n">
        <v>35844</v>
      </c>
      <c r="B798" s="15" t="n">
        <v>4.45187092532734</v>
      </c>
      <c r="C798" s="15" t="n">
        <v>5.0213836069329</v>
      </c>
      <c r="K798" s="18" t="n">
        <v>35844</v>
      </c>
      <c r="L798" s="19"/>
    </row>
    <row r="799" customFormat="false" ht="12.75" hidden="false" customHeight="false" outlineLevel="0" collapsed="false">
      <c r="A799" s="14" t="n">
        <v>35845</v>
      </c>
      <c r="B799" s="15" t="n">
        <v>4.44991202990983</v>
      </c>
      <c r="C799" s="15" t="n">
        <v>4.89464002499827</v>
      </c>
      <c r="K799" s="18" t="n">
        <v>35845</v>
      </c>
      <c r="L799" s="19"/>
    </row>
    <row r="800" customFormat="false" ht="12.75" hidden="false" customHeight="false" outlineLevel="0" collapsed="false">
      <c r="A800" s="14" t="n">
        <v>35846</v>
      </c>
      <c r="B800" s="15" t="n">
        <v>4.43540406816932</v>
      </c>
      <c r="C800" s="15" t="n">
        <v>4.74863250747649</v>
      </c>
      <c r="K800" s="18" t="n">
        <v>35846</v>
      </c>
      <c r="L800" s="19"/>
    </row>
    <row r="801" customFormat="false" ht="12.75" hidden="false" customHeight="false" outlineLevel="0" collapsed="false">
      <c r="A801" s="14" t="n">
        <v>35849</v>
      </c>
      <c r="B801" s="15" t="n">
        <v>4.44315992292871</v>
      </c>
      <c r="C801" s="15" t="n">
        <v>4.81047750667847</v>
      </c>
      <c r="K801" s="18" t="n">
        <v>35849</v>
      </c>
      <c r="L801" s="19"/>
    </row>
    <row r="802" customFormat="false" ht="12.75" hidden="false" customHeight="false" outlineLevel="0" collapsed="false">
      <c r="A802" s="14" t="n">
        <v>35850</v>
      </c>
      <c r="B802" s="15" t="n">
        <v>4.45361111111111</v>
      </c>
      <c r="C802" s="15" t="n">
        <v>4.73467366294054</v>
      </c>
      <c r="K802" s="18" t="n">
        <v>35850</v>
      </c>
      <c r="L802" s="19"/>
    </row>
    <row r="803" customFormat="false" ht="12.75" hidden="false" customHeight="false" outlineLevel="0" collapsed="false">
      <c r="A803" s="14" t="n">
        <v>35851</v>
      </c>
      <c r="B803" s="15" t="n">
        <v>4.44592124937697</v>
      </c>
      <c r="C803" s="15" t="n">
        <v>4.7160375747262</v>
      </c>
      <c r="K803" s="18" t="n">
        <v>35851</v>
      </c>
      <c r="L803" s="19"/>
    </row>
    <row r="804" customFormat="false" ht="12.75" hidden="false" customHeight="false" outlineLevel="0" collapsed="false">
      <c r="A804" s="14" t="n">
        <v>35852</v>
      </c>
      <c r="B804" s="15" t="n">
        <v>4.43454345434543</v>
      </c>
      <c r="C804" s="15" t="n">
        <v>4.63220560019414</v>
      </c>
      <c r="K804" s="18" t="n">
        <v>35852</v>
      </c>
      <c r="L804" s="19"/>
    </row>
    <row r="805" customFormat="false" ht="12.75" hidden="false" customHeight="false" outlineLevel="0" collapsed="false">
      <c r="A805" s="14" t="n">
        <v>35853</v>
      </c>
      <c r="B805" s="15" t="n">
        <v>4.4221327301815</v>
      </c>
      <c r="C805" s="15" t="n">
        <v>4.6245474309013</v>
      </c>
      <c r="K805" s="18" t="n">
        <v>35853</v>
      </c>
      <c r="L805" s="19"/>
    </row>
    <row r="806" customFormat="false" ht="12.75" hidden="false" customHeight="false" outlineLevel="0" collapsed="false">
      <c r="A806" s="14" t="n">
        <v>35856</v>
      </c>
      <c r="B806" s="15" t="n">
        <v>4.41085271317829</v>
      </c>
      <c r="C806" s="15" t="n">
        <v>4.64294239918881</v>
      </c>
      <c r="K806" s="18" t="n">
        <v>35856</v>
      </c>
      <c r="L806" s="19"/>
    </row>
    <row r="807" customFormat="false" ht="12.75" hidden="false" customHeight="false" outlineLevel="0" collapsed="false">
      <c r="A807" s="14" t="n">
        <v>35857</v>
      </c>
      <c r="B807" s="15" t="n">
        <v>4.40099146240705</v>
      </c>
      <c r="C807" s="15" t="n">
        <v>4.63357999822536</v>
      </c>
      <c r="K807" s="18" t="n">
        <v>35857</v>
      </c>
      <c r="L807" s="19"/>
    </row>
    <row r="808" customFormat="false" ht="12.75" hidden="false" customHeight="false" outlineLevel="0" collapsed="false">
      <c r="A808" s="14" t="n">
        <v>35858</v>
      </c>
      <c r="B808" s="15" t="n">
        <v>4.3944398568676</v>
      </c>
      <c r="C808" s="15" t="n">
        <v>4.59507406060336</v>
      </c>
      <c r="K808" s="18" t="n">
        <v>35858</v>
      </c>
      <c r="L808" s="19"/>
    </row>
    <row r="809" customFormat="false" ht="12.75" hidden="false" customHeight="false" outlineLevel="0" collapsed="false">
      <c r="A809" s="14" t="n">
        <v>35859</v>
      </c>
      <c r="B809" s="15" t="n">
        <v>4.4024861878453</v>
      </c>
      <c r="C809" s="15" t="n">
        <v>4.50402614507402</v>
      </c>
      <c r="K809" s="18" t="n">
        <v>35859</v>
      </c>
      <c r="L809" s="19"/>
    </row>
    <row r="810" customFormat="false" ht="12.75" hidden="false" customHeight="false" outlineLevel="0" collapsed="false">
      <c r="A810" s="14" t="n">
        <v>35860</v>
      </c>
      <c r="B810" s="15" t="n">
        <v>4.40109140518417</v>
      </c>
      <c r="C810" s="15" t="n">
        <v>4.45587396439618</v>
      </c>
      <c r="K810" s="18" t="n">
        <v>35860</v>
      </c>
      <c r="L810" s="19"/>
    </row>
    <row r="811" customFormat="false" ht="12.75" hidden="false" customHeight="false" outlineLevel="0" collapsed="false">
      <c r="A811" s="14" t="n">
        <v>35863</v>
      </c>
      <c r="B811" s="15" t="n">
        <v>4.38495212038304</v>
      </c>
      <c r="C811" s="15" t="n">
        <v>4.33233618608561</v>
      </c>
      <c r="K811" s="18" t="n">
        <v>35863</v>
      </c>
      <c r="L811" s="19"/>
    </row>
    <row r="812" customFormat="false" ht="12.75" hidden="false" customHeight="false" outlineLevel="0" collapsed="false">
      <c r="A812" s="14" t="n">
        <v>35864</v>
      </c>
      <c r="B812" s="15" t="n">
        <v>4.37704918032787</v>
      </c>
      <c r="C812" s="15" t="n">
        <v>4.49352892648784</v>
      </c>
      <c r="K812" s="18" t="n">
        <v>35864</v>
      </c>
      <c r="L812" s="19"/>
    </row>
    <row r="813" customFormat="false" ht="12.75" hidden="false" customHeight="false" outlineLevel="0" collapsed="false">
      <c r="A813" s="14" t="n">
        <v>35865</v>
      </c>
      <c r="B813" s="15" t="n">
        <v>4.37054179145113</v>
      </c>
      <c r="C813" s="15" t="n">
        <v>4.42987705254946</v>
      </c>
      <c r="K813" s="18" t="n">
        <v>35865</v>
      </c>
      <c r="L813" s="19"/>
    </row>
    <row r="814" customFormat="false" ht="12.75" hidden="false" customHeight="false" outlineLevel="0" collapsed="false">
      <c r="A814" s="14" t="n">
        <v>35866</v>
      </c>
      <c r="B814" s="15" t="n">
        <v>4.37274811660662</v>
      </c>
      <c r="C814" s="15" t="n">
        <v>4.3492876251069</v>
      </c>
      <c r="K814" s="18" t="n">
        <v>35866</v>
      </c>
      <c r="L814" s="19"/>
    </row>
    <row r="815" customFormat="false" ht="12.75" hidden="false" customHeight="false" outlineLevel="0" collapsed="false">
      <c r="A815" s="14" t="n">
        <v>35867</v>
      </c>
      <c r="B815" s="15" t="n">
        <v>4.36973180076628</v>
      </c>
      <c r="C815" s="15" t="n">
        <v>4.23854933381463</v>
      </c>
      <c r="K815" s="18" t="n">
        <v>35867</v>
      </c>
      <c r="L815" s="19"/>
    </row>
    <row r="816" customFormat="false" ht="12.75" hidden="false" customHeight="false" outlineLevel="0" collapsed="false">
      <c r="A816" s="14" t="n">
        <v>35870</v>
      </c>
      <c r="B816" s="15" t="n">
        <v>4.35767224814713</v>
      </c>
      <c r="C816" s="15" t="n">
        <v>4.13428932725472</v>
      </c>
      <c r="K816" s="18" t="n">
        <v>35870</v>
      </c>
      <c r="L816" s="19"/>
    </row>
    <row r="817" customFormat="false" ht="12.75" hidden="false" customHeight="false" outlineLevel="0" collapsed="false">
      <c r="A817" s="14" t="n">
        <v>35871</v>
      </c>
      <c r="B817" s="15" t="n">
        <v>4.36865220971727</v>
      </c>
      <c r="C817" s="15" t="n">
        <v>4.19219000440577</v>
      </c>
      <c r="K817" s="18" t="n">
        <v>35871</v>
      </c>
      <c r="L817" s="19"/>
    </row>
    <row r="818" customFormat="false" ht="12.75" hidden="false" customHeight="false" outlineLevel="0" collapsed="false">
      <c r="A818" s="14" t="n">
        <v>35872</v>
      </c>
      <c r="B818" s="15" t="n">
        <v>4.36320754716981</v>
      </c>
      <c r="C818" s="15" t="n">
        <v>4.23725483538029</v>
      </c>
      <c r="K818" s="18" t="n">
        <v>35872</v>
      </c>
      <c r="L818" s="19"/>
    </row>
    <row r="819" customFormat="false" ht="12.75" hidden="false" customHeight="false" outlineLevel="0" collapsed="false">
      <c r="A819" s="14" t="n">
        <v>35873</v>
      </c>
      <c r="B819" s="15" t="n">
        <v>4.36550027337343</v>
      </c>
      <c r="C819" s="15" t="n">
        <v>4.1553764970482</v>
      </c>
      <c r="K819" s="18" t="n">
        <v>35873</v>
      </c>
      <c r="L819" s="19"/>
    </row>
    <row r="820" customFormat="false" ht="12.75" hidden="false" customHeight="false" outlineLevel="0" collapsed="false">
      <c r="A820" s="14" t="n">
        <v>35874</v>
      </c>
      <c r="B820" s="15" t="n">
        <v>4.34851377147532</v>
      </c>
      <c r="C820" s="15" t="n">
        <v>4.05657852171646</v>
      </c>
      <c r="K820" s="18" t="n">
        <v>35874</v>
      </c>
      <c r="L820" s="19"/>
    </row>
    <row r="821" customFormat="false" ht="12.75" hidden="false" customHeight="false" outlineLevel="0" collapsed="false">
      <c r="A821" s="14" t="n">
        <v>35877</v>
      </c>
      <c r="B821" s="15" t="n">
        <v>4.34763596611096</v>
      </c>
      <c r="C821" s="15" t="n">
        <v>4.28745567077178</v>
      </c>
      <c r="K821" s="18" t="n">
        <v>35877</v>
      </c>
      <c r="L821" s="19"/>
    </row>
    <row r="822" customFormat="false" ht="12.75" hidden="false" customHeight="false" outlineLevel="0" collapsed="false">
      <c r="A822" s="14" t="n">
        <v>35878</v>
      </c>
      <c r="B822" s="15" t="n">
        <v>4.33652530779754</v>
      </c>
      <c r="C822" s="15" t="n">
        <v>4.17250525470407</v>
      </c>
      <c r="K822" s="18" t="n">
        <v>35878</v>
      </c>
      <c r="L822" s="19"/>
    </row>
    <row r="823" customFormat="false" ht="12.75" hidden="false" customHeight="false" outlineLevel="0" collapsed="false">
      <c r="A823" s="14" t="n">
        <v>35879</v>
      </c>
      <c r="B823" s="15" t="n">
        <v>4.34456723930408</v>
      </c>
      <c r="C823" s="15" t="n">
        <v>4.20317870317776</v>
      </c>
      <c r="K823" s="18" t="n">
        <v>35879</v>
      </c>
      <c r="L823" s="19"/>
    </row>
    <row r="824" customFormat="false" ht="12.75" hidden="false" customHeight="false" outlineLevel="0" collapsed="false">
      <c r="A824" s="14" t="n">
        <v>35880</v>
      </c>
      <c r="B824" s="15" t="n">
        <v>4.33862578702436</v>
      </c>
      <c r="C824" s="15" t="n">
        <v>4.17932162331207</v>
      </c>
      <c r="K824" s="18" t="n">
        <v>35880</v>
      </c>
      <c r="L824" s="19"/>
    </row>
    <row r="825" customFormat="false" ht="12.75" hidden="false" customHeight="false" outlineLevel="0" collapsed="false">
      <c r="A825" s="14" t="n">
        <v>35881</v>
      </c>
      <c r="B825" s="15" t="n">
        <v>4.31304204632781</v>
      </c>
      <c r="C825" s="15" t="n">
        <v>4.10796107263517</v>
      </c>
      <c r="K825" s="18" t="n">
        <v>35881</v>
      </c>
      <c r="L825" s="19"/>
    </row>
    <row r="826" customFormat="false" ht="12.75" hidden="false" customHeight="false" outlineLevel="0" collapsed="false">
      <c r="A826" s="14" t="n">
        <v>35884</v>
      </c>
      <c r="B826" s="15" t="n">
        <v>4.30258564259219</v>
      </c>
      <c r="C826" s="15" t="n">
        <v>4.73730655891682</v>
      </c>
      <c r="K826" s="18" t="n">
        <v>35884</v>
      </c>
      <c r="L826" s="19"/>
    </row>
    <row r="827" customFormat="false" ht="12.75" hidden="false" customHeight="false" outlineLevel="0" collapsed="false">
      <c r="A827" s="14" t="n">
        <v>35885</v>
      </c>
      <c r="B827" s="15" t="n">
        <v>4.31845270343483</v>
      </c>
      <c r="C827" s="15" t="n">
        <v>4.70825496840053</v>
      </c>
      <c r="K827" s="18" t="n">
        <v>35885</v>
      </c>
      <c r="L827" s="19"/>
    </row>
    <row r="828" customFormat="false" ht="12.75" hidden="false" customHeight="false" outlineLevel="0" collapsed="false">
      <c r="A828" s="14" t="n">
        <v>35886</v>
      </c>
      <c r="B828" s="15" t="n">
        <v>4.32540540540541</v>
      </c>
      <c r="C828" s="15" t="n">
        <v>4.85580927608027</v>
      </c>
      <c r="K828" s="18" t="n">
        <v>35886</v>
      </c>
      <c r="L828" s="19"/>
    </row>
    <row r="829" customFormat="false" ht="12.75" hidden="false" customHeight="false" outlineLevel="0" collapsed="false">
      <c r="A829" s="14" t="n">
        <v>35887</v>
      </c>
      <c r="B829" s="15" t="n">
        <v>4.33875587742528</v>
      </c>
      <c r="C829" s="15" t="n">
        <v>4.76725350290128</v>
      </c>
      <c r="K829" s="18" t="n">
        <v>35887</v>
      </c>
      <c r="L829" s="19"/>
    </row>
    <row r="830" customFormat="false" ht="12.75" hidden="false" customHeight="false" outlineLevel="0" collapsed="false">
      <c r="A830" s="14" t="n">
        <v>35888</v>
      </c>
      <c r="B830" s="15" t="n">
        <v>4.32362459546926</v>
      </c>
      <c r="C830" s="15" t="n">
        <v>4.82741475622174</v>
      </c>
      <c r="K830" s="18" t="n">
        <v>35888</v>
      </c>
      <c r="L830" s="19"/>
    </row>
    <row r="831" customFormat="false" ht="12.75" hidden="false" customHeight="false" outlineLevel="0" collapsed="false">
      <c r="A831" s="14" t="n">
        <v>35891</v>
      </c>
      <c r="B831" s="15" t="n">
        <v>4.35036694754009</v>
      </c>
      <c r="C831" s="15" t="n">
        <v>4.91092511030808</v>
      </c>
      <c r="K831" s="18" t="n">
        <v>35891</v>
      </c>
      <c r="L831" s="19"/>
    </row>
    <row r="832" customFormat="false" ht="12.75" hidden="false" customHeight="false" outlineLevel="0" collapsed="false">
      <c r="A832" s="14" t="n">
        <v>35892</v>
      </c>
      <c r="B832" s="15" t="n">
        <v>4.34745992936702</v>
      </c>
      <c r="C832" s="15" t="n">
        <v>5.48536059717626</v>
      </c>
      <c r="K832" s="18" t="n">
        <v>35892</v>
      </c>
      <c r="L832" s="19"/>
    </row>
    <row r="833" customFormat="false" ht="12.75" hidden="false" customHeight="false" outlineLevel="0" collapsed="false">
      <c r="A833" s="14" t="n">
        <v>35893</v>
      </c>
      <c r="B833" s="15" t="n">
        <v>4.3331514324693</v>
      </c>
      <c r="C833" s="15" t="n">
        <v>5.31219932559132</v>
      </c>
      <c r="K833" s="18" t="n">
        <v>35893</v>
      </c>
      <c r="L833" s="19"/>
    </row>
    <row r="834" customFormat="false" ht="12.75" hidden="false" customHeight="false" outlineLevel="0" collapsed="false">
      <c r="A834" s="14" t="n">
        <v>35894</v>
      </c>
      <c r="B834" s="15" t="n">
        <v>4.33821753923828</v>
      </c>
      <c r="C834" s="15" t="n">
        <v>5.32768566653097</v>
      </c>
      <c r="K834" s="18" t="n">
        <v>35894</v>
      </c>
      <c r="L834" s="19"/>
    </row>
    <row r="835" customFormat="false" ht="12.75" hidden="false" customHeight="false" outlineLevel="0" collapsed="false">
      <c r="A835" s="14" t="n">
        <v>35899</v>
      </c>
      <c r="B835" s="15" t="n">
        <v>4.30762030613369</v>
      </c>
      <c r="C835" s="15" t="n">
        <v>5.18575219966226</v>
      </c>
      <c r="K835" s="18" t="n">
        <v>35899</v>
      </c>
      <c r="L835" s="19"/>
    </row>
    <row r="836" customFormat="false" ht="12.75" hidden="false" customHeight="false" outlineLevel="0" collapsed="false">
      <c r="A836" s="14" t="n">
        <v>35900</v>
      </c>
      <c r="B836" s="15" t="n">
        <v>4.31908879281676</v>
      </c>
      <c r="C836" s="15" t="n">
        <v>5.87038739772332</v>
      </c>
      <c r="K836" s="18" t="n">
        <v>35900</v>
      </c>
      <c r="L836" s="19"/>
    </row>
    <row r="837" customFormat="false" ht="12.75" hidden="false" customHeight="false" outlineLevel="0" collapsed="false">
      <c r="A837" s="14" t="n">
        <v>35901</v>
      </c>
      <c r="B837" s="15" t="n">
        <v>4.29253879715027</v>
      </c>
      <c r="C837" s="15" t="n">
        <v>5.79690159201399</v>
      </c>
      <c r="K837" s="18" t="n">
        <v>35901</v>
      </c>
      <c r="L837" s="19"/>
    </row>
    <row r="838" customFormat="false" ht="12.75" hidden="false" customHeight="false" outlineLevel="0" collapsed="false">
      <c r="A838" s="14" t="n">
        <v>35902</v>
      </c>
      <c r="B838" s="15" t="n">
        <v>4.28373510667775</v>
      </c>
      <c r="C838" s="15" t="n">
        <v>6.19431059536363</v>
      </c>
      <c r="K838" s="18" t="n">
        <v>35902</v>
      </c>
      <c r="L838" s="19"/>
    </row>
    <row r="839" customFormat="false" ht="12.75" hidden="false" customHeight="false" outlineLevel="0" collapsed="false">
      <c r="A839" s="14" t="n">
        <v>35905</v>
      </c>
      <c r="B839" s="15" t="n">
        <v>4.28753180661578</v>
      </c>
      <c r="C839" s="15" t="n">
        <v>6.04048425165111</v>
      </c>
      <c r="K839" s="18" t="n">
        <v>35905</v>
      </c>
      <c r="L839" s="19"/>
    </row>
    <row r="840" customFormat="false" ht="12.75" hidden="false" customHeight="false" outlineLevel="0" collapsed="false">
      <c r="A840" s="14" t="n">
        <v>35906</v>
      </c>
      <c r="B840" s="15" t="n">
        <v>4.27899581589958</v>
      </c>
      <c r="C840" s="15" t="n">
        <v>5.84914276231363</v>
      </c>
      <c r="K840" s="18" t="n">
        <v>35906</v>
      </c>
      <c r="L840" s="19"/>
    </row>
    <row r="841" customFormat="false" ht="12.75" hidden="false" customHeight="false" outlineLevel="0" collapsed="false">
      <c r="A841" s="14" t="n">
        <v>35907</v>
      </c>
      <c r="B841" s="15" t="n">
        <v>4.28503735087524</v>
      </c>
      <c r="C841" s="15" t="n">
        <v>5.71196727878976</v>
      </c>
      <c r="K841" s="18" t="n">
        <v>35907</v>
      </c>
      <c r="L841" s="19"/>
    </row>
    <row r="842" customFormat="false" ht="12.75" hidden="false" customHeight="false" outlineLevel="0" collapsed="false">
      <c r="A842" s="14" t="n">
        <v>35908</v>
      </c>
      <c r="B842" s="15" t="n">
        <v>4.27853753837566</v>
      </c>
      <c r="C842" s="15" t="n">
        <v>5.5600472014019</v>
      </c>
      <c r="K842" s="18" t="n">
        <v>35908</v>
      </c>
      <c r="L842" s="19"/>
    </row>
    <row r="843" customFormat="false" ht="12.75" hidden="false" customHeight="false" outlineLevel="0" collapsed="false">
      <c r="A843" s="14" t="n">
        <v>35909</v>
      </c>
      <c r="B843" s="15" t="n">
        <v>4.28694684107988</v>
      </c>
      <c r="C843" s="15" t="n">
        <v>5.41285385716314</v>
      </c>
      <c r="K843" s="18" t="n">
        <v>35909</v>
      </c>
      <c r="L843" s="19"/>
    </row>
    <row r="844" customFormat="false" ht="12.75" hidden="false" customHeight="false" outlineLevel="0" collapsed="false">
      <c r="A844" s="14" t="n">
        <v>35912</v>
      </c>
      <c r="B844" s="15" t="n">
        <v>4.30654695516395</v>
      </c>
      <c r="C844" s="15" t="n">
        <v>5.31330227282247</v>
      </c>
      <c r="K844" s="18" t="n">
        <v>35912</v>
      </c>
      <c r="L844" s="19"/>
    </row>
    <row r="845" customFormat="false" ht="12.75" hidden="false" customHeight="false" outlineLevel="0" collapsed="false">
      <c r="A845" s="14" t="n">
        <v>35913</v>
      </c>
      <c r="B845" s="15" t="n">
        <v>4.31502648452746</v>
      </c>
      <c r="C845" s="15" t="n">
        <v>5.52733302209987</v>
      </c>
      <c r="K845" s="18" t="n">
        <v>35913</v>
      </c>
      <c r="L845" s="19"/>
    </row>
    <row r="846" customFormat="false" ht="12.75" hidden="false" customHeight="false" outlineLevel="0" collapsed="false">
      <c r="A846" s="14" t="n">
        <v>35914</v>
      </c>
      <c r="B846" s="15" t="n">
        <v>4.31554395512856</v>
      </c>
      <c r="C846" s="15" t="n">
        <v>5.42068927872974</v>
      </c>
      <c r="K846" s="18" t="n">
        <v>35914</v>
      </c>
      <c r="L846" s="19"/>
    </row>
    <row r="847" customFormat="false" ht="12.75" hidden="false" customHeight="false" outlineLevel="0" collapsed="false">
      <c r="A847" s="14" t="n">
        <v>35915</v>
      </c>
      <c r="B847" s="15" t="n">
        <v>4.31356168198273</v>
      </c>
      <c r="C847" s="15" t="n">
        <v>5.24571141555212</v>
      </c>
      <c r="K847" s="18" t="n">
        <v>35915</v>
      </c>
      <c r="L847" s="19"/>
    </row>
    <row r="848" customFormat="false" ht="12.75" hidden="false" customHeight="false" outlineLevel="0" collapsed="false">
      <c r="A848" s="14" t="n">
        <v>35919</v>
      </c>
      <c r="B848" s="15" t="n">
        <v>4.31605491734379</v>
      </c>
      <c r="C848" s="15" t="n">
        <v>5.08142104329653</v>
      </c>
      <c r="K848" s="18" t="n">
        <v>35919</v>
      </c>
      <c r="L848" s="19"/>
    </row>
    <row r="849" customFormat="false" ht="12.75" hidden="false" customHeight="false" outlineLevel="0" collapsed="false">
      <c r="A849" s="14" t="n">
        <v>35920</v>
      </c>
      <c r="B849" s="15" t="n">
        <v>4.3029104266742</v>
      </c>
      <c r="C849" s="15" t="n">
        <v>4.93178038905373</v>
      </c>
      <c r="K849" s="18" t="n">
        <v>35920</v>
      </c>
      <c r="L849" s="19"/>
    </row>
    <row r="850" customFormat="false" ht="12.75" hidden="false" customHeight="false" outlineLevel="0" collapsed="false">
      <c r="A850" s="14" t="n">
        <v>35921</v>
      </c>
      <c r="B850" s="15" t="n">
        <v>4.29257271957074</v>
      </c>
      <c r="C850" s="15" t="n">
        <v>4.95160788466252</v>
      </c>
      <c r="K850" s="18" t="n">
        <v>35921</v>
      </c>
      <c r="L850" s="19"/>
    </row>
    <row r="851" customFormat="false" ht="12.75" hidden="false" customHeight="false" outlineLevel="0" collapsed="false">
      <c r="A851" s="14" t="n">
        <v>35922</v>
      </c>
      <c r="B851" s="15" t="n">
        <v>4.29</v>
      </c>
      <c r="C851" s="15" t="n">
        <v>4.90457185290043</v>
      </c>
      <c r="K851" s="18" t="n">
        <v>35922</v>
      </c>
      <c r="L851" s="19"/>
    </row>
    <row r="852" customFormat="false" ht="12.75" hidden="false" customHeight="false" outlineLevel="0" collapsed="false">
      <c r="A852" s="14" t="n">
        <v>35923</v>
      </c>
      <c r="B852" s="15" t="n">
        <v>4.315</v>
      </c>
      <c r="C852" s="15" t="n">
        <v>4.76074462602564</v>
      </c>
      <c r="K852" s="18" t="n">
        <v>35923</v>
      </c>
      <c r="L852" s="19"/>
    </row>
    <row r="853" customFormat="false" ht="12.75" hidden="false" customHeight="false" outlineLevel="0" collapsed="false">
      <c r="A853" s="14" t="n">
        <v>35926</v>
      </c>
      <c r="B853" s="15" t="n">
        <v>4.2995</v>
      </c>
      <c r="C853" s="15" t="n">
        <v>5.2855335978515</v>
      </c>
      <c r="K853" s="18" t="n">
        <v>35926</v>
      </c>
      <c r="L853" s="19"/>
    </row>
    <row r="854" customFormat="false" ht="12.75" hidden="false" customHeight="false" outlineLevel="0" collapsed="false">
      <c r="A854" s="14" t="n">
        <v>35927</v>
      </c>
      <c r="B854" s="15" t="n">
        <v>4.289</v>
      </c>
      <c r="C854" s="15" t="n">
        <v>5.33932789862785</v>
      </c>
      <c r="K854" s="18" t="n">
        <v>35927</v>
      </c>
      <c r="L854" s="19"/>
    </row>
    <row r="855" customFormat="false" ht="12.75" hidden="false" customHeight="false" outlineLevel="0" collapsed="false">
      <c r="A855" s="14" t="n">
        <v>35928</v>
      </c>
      <c r="B855" s="15" t="n">
        <v>4.2995</v>
      </c>
      <c r="C855" s="15" t="n">
        <v>5.26815789559343</v>
      </c>
      <c r="K855" s="18" t="n">
        <v>35928</v>
      </c>
      <c r="L855" s="19"/>
    </row>
    <row r="856" customFormat="false" ht="12.75" hidden="false" customHeight="false" outlineLevel="0" collapsed="false">
      <c r="A856" s="14" t="n">
        <v>35929</v>
      </c>
      <c r="B856" s="15" t="n">
        <v>4.332</v>
      </c>
      <c r="C856" s="15" t="n">
        <v>5.21832953849734</v>
      </c>
      <c r="K856" s="18" t="n">
        <v>35929</v>
      </c>
      <c r="L856" s="19"/>
    </row>
    <row r="857" customFormat="false" ht="12.75" hidden="false" customHeight="false" outlineLevel="0" collapsed="false">
      <c r="A857" s="14" t="n">
        <v>35930</v>
      </c>
      <c r="B857" s="15" t="n">
        <v>4.3295</v>
      </c>
      <c r="C857" s="15" t="n">
        <v>6.04437654591432</v>
      </c>
      <c r="K857" s="18" t="n">
        <v>35930</v>
      </c>
      <c r="L857" s="19"/>
    </row>
    <row r="858" customFormat="false" ht="12.75" hidden="false" customHeight="false" outlineLevel="0" collapsed="false">
      <c r="A858" s="14" t="n">
        <v>35933</v>
      </c>
      <c r="B858" s="15" t="n">
        <v>4.3515</v>
      </c>
      <c r="C858" s="15" t="n">
        <v>5.84115511959674</v>
      </c>
      <c r="K858" s="18" t="n">
        <v>35933</v>
      </c>
      <c r="L858" s="19"/>
    </row>
    <row r="859" customFormat="false" ht="12.75" hidden="false" customHeight="false" outlineLevel="0" collapsed="false">
      <c r="A859" s="14" t="n">
        <v>35934</v>
      </c>
      <c r="B859" s="15" t="n">
        <v>4.3545</v>
      </c>
      <c r="C859" s="15" t="n">
        <v>6.0745060623577</v>
      </c>
      <c r="K859" s="18" t="n">
        <v>35934</v>
      </c>
      <c r="L859" s="19"/>
    </row>
    <row r="860" customFormat="false" ht="12.75" hidden="false" customHeight="false" outlineLevel="0" collapsed="false">
      <c r="A860" s="14" t="n">
        <v>35935</v>
      </c>
      <c r="B860" s="15" t="n">
        <v>4.3505</v>
      </c>
      <c r="C860" s="15" t="n">
        <v>5.87583035533146</v>
      </c>
      <c r="K860" s="18" t="n">
        <v>35935</v>
      </c>
      <c r="L860" s="19"/>
    </row>
    <row r="861" customFormat="false" ht="12.75" hidden="false" customHeight="false" outlineLevel="0" collapsed="false">
      <c r="A861" s="14" t="n">
        <v>35937</v>
      </c>
      <c r="B861" s="15" t="n">
        <v>4.355</v>
      </c>
      <c r="C861" s="15" t="n">
        <v>5.68852077154544</v>
      </c>
      <c r="K861" s="18" t="n">
        <v>35937</v>
      </c>
      <c r="L861" s="19"/>
    </row>
    <row r="862" customFormat="false" ht="12.75" hidden="false" customHeight="false" outlineLevel="0" collapsed="false">
      <c r="A862" s="14" t="n">
        <v>35940</v>
      </c>
      <c r="B862" s="15" t="n">
        <v>4.3655</v>
      </c>
      <c r="C862" s="15" t="n">
        <v>5.52095853360888</v>
      </c>
      <c r="K862" s="18" t="n">
        <v>35940</v>
      </c>
      <c r="L862" s="19"/>
    </row>
    <row r="863" customFormat="false" ht="12.75" hidden="false" customHeight="false" outlineLevel="0" collapsed="false">
      <c r="A863" s="14" t="n">
        <v>35941</v>
      </c>
      <c r="B863" s="15" t="n">
        <v>4.3605</v>
      </c>
      <c r="C863" s="15" t="n">
        <v>5.44977006968402</v>
      </c>
      <c r="K863" s="18" t="n">
        <v>35941</v>
      </c>
      <c r="L863" s="19"/>
    </row>
    <row r="864" customFormat="false" ht="12.75" hidden="false" customHeight="false" outlineLevel="0" collapsed="false">
      <c r="A864" s="14" t="n">
        <v>35942</v>
      </c>
      <c r="B864" s="15" t="n">
        <v>4.37</v>
      </c>
      <c r="C864" s="15" t="n">
        <v>5.292402384626</v>
      </c>
      <c r="K864" s="18" t="n">
        <v>35942</v>
      </c>
      <c r="L864" s="19"/>
    </row>
    <row r="865" customFormat="false" ht="12.75" hidden="false" customHeight="false" outlineLevel="0" collapsed="false">
      <c r="A865" s="14" t="n">
        <v>35943</v>
      </c>
      <c r="B865" s="15" t="n">
        <v>4.3835</v>
      </c>
      <c r="C865" s="15" t="n">
        <v>5.21741395190959</v>
      </c>
      <c r="K865" s="18" t="n">
        <v>35943</v>
      </c>
      <c r="L865" s="19"/>
    </row>
    <row r="866" customFormat="false" ht="12.75" hidden="false" customHeight="false" outlineLevel="0" collapsed="false">
      <c r="A866" s="14" t="n">
        <v>35944</v>
      </c>
      <c r="B866" s="15" t="n">
        <v>4.388</v>
      </c>
      <c r="C866" s="15" t="n">
        <v>5.23776124064633</v>
      </c>
      <c r="K866" s="18" t="n">
        <v>35944</v>
      </c>
      <c r="L866" s="19"/>
    </row>
    <row r="867" customFormat="false" ht="12.75" hidden="false" customHeight="false" outlineLevel="0" collapsed="false">
      <c r="A867" s="14" t="n">
        <v>35948</v>
      </c>
      <c r="B867" s="15" t="n">
        <v>4.389</v>
      </c>
      <c r="C867" s="15" t="n">
        <v>5.09465622368695</v>
      </c>
      <c r="K867" s="18" t="n">
        <v>35948</v>
      </c>
      <c r="L867" s="19"/>
    </row>
    <row r="868" customFormat="false" ht="12.75" hidden="false" customHeight="false" outlineLevel="0" collapsed="false">
      <c r="A868" s="14" t="n">
        <v>35949</v>
      </c>
      <c r="B868" s="15" t="n">
        <v>4.376</v>
      </c>
      <c r="C868" s="15" t="n">
        <v>4.93766330912281</v>
      </c>
      <c r="K868" s="18" t="n">
        <v>35949</v>
      </c>
      <c r="L868" s="19"/>
    </row>
    <row r="869" customFormat="false" ht="12.75" hidden="false" customHeight="false" outlineLevel="0" collapsed="false">
      <c r="A869" s="14" t="n">
        <v>35950</v>
      </c>
      <c r="B869" s="15" t="n">
        <v>4.3775</v>
      </c>
      <c r="C869" s="15" t="n">
        <v>4.9476461286716</v>
      </c>
      <c r="K869" s="18" t="n">
        <v>35950</v>
      </c>
      <c r="L869" s="19"/>
    </row>
    <row r="870" customFormat="false" ht="12.75" hidden="false" customHeight="false" outlineLevel="0" collapsed="false">
      <c r="A870" s="14" t="n">
        <v>35951</v>
      </c>
      <c r="B870" s="15" t="n">
        <v>4.3905</v>
      </c>
      <c r="C870" s="15" t="n">
        <v>4.80014653458065</v>
      </c>
      <c r="K870" s="18" t="n">
        <v>35951</v>
      </c>
      <c r="L870" s="19"/>
    </row>
    <row r="871" customFormat="false" ht="12.75" hidden="false" customHeight="false" outlineLevel="0" collapsed="false">
      <c r="A871" s="14" t="n">
        <v>35954</v>
      </c>
      <c r="B871" s="15" t="n">
        <v>4.415</v>
      </c>
      <c r="C871" s="15" t="n">
        <v>4.84308752353858</v>
      </c>
      <c r="K871" s="18" t="n">
        <v>35954</v>
      </c>
      <c r="L871" s="19"/>
    </row>
    <row r="872" customFormat="false" ht="12.75" hidden="false" customHeight="false" outlineLevel="0" collapsed="false">
      <c r="A872" s="14" t="n">
        <v>35955</v>
      </c>
      <c r="B872" s="15" t="n">
        <v>4.4025</v>
      </c>
      <c r="C872" s="15" t="n">
        <v>5.30328249237241</v>
      </c>
      <c r="K872" s="18" t="n">
        <v>35955</v>
      </c>
      <c r="L872" s="19"/>
    </row>
    <row r="873" customFormat="false" ht="12.75" hidden="false" customHeight="false" outlineLevel="0" collapsed="false">
      <c r="A873" s="14" t="n">
        <v>35956</v>
      </c>
      <c r="B873" s="15" t="n">
        <v>4.4425</v>
      </c>
      <c r="C873" s="15" t="n">
        <v>5.27045733825428</v>
      </c>
      <c r="K873" s="18" t="n">
        <v>35956</v>
      </c>
      <c r="L873" s="19"/>
    </row>
    <row r="874" customFormat="false" ht="12.75" hidden="false" customHeight="false" outlineLevel="0" collapsed="false">
      <c r="A874" s="14" t="n">
        <v>35957</v>
      </c>
      <c r="B874" s="15" t="n">
        <v>4.4295</v>
      </c>
      <c r="C874" s="15" t="n">
        <v>6.46849571143027</v>
      </c>
      <c r="K874" s="18" t="n">
        <v>35957</v>
      </c>
      <c r="L874" s="19"/>
    </row>
    <row r="875" customFormat="false" ht="12.75" hidden="false" customHeight="false" outlineLevel="0" collapsed="false">
      <c r="A875" s="14" t="n">
        <v>35958</v>
      </c>
      <c r="B875" s="15" t="n">
        <v>4.4255</v>
      </c>
      <c r="C875" s="15" t="n">
        <v>6.36182232473387</v>
      </c>
      <c r="K875" s="18" t="n">
        <v>35958</v>
      </c>
      <c r="L875" s="19"/>
    </row>
    <row r="876" customFormat="false" ht="12.75" hidden="false" customHeight="false" outlineLevel="0" collapsed="false">
      <c r="A876" s="14" t="n">
        <v>35961</v>
      </c>
      <c r="B876" s="15" t="n">
        <v>4.442</v>
      </c>
      <c r="C876" s="15" t="n">
        <v>6.14940880925383</v>
      </c>
      <c r="K876" s="18" t="n">
        <v>35961</v>
      </c>
      <c r="L876" s="19"/>
    </row>
    <row r="877" customFormat="false" ht="12.75" hidden="false" customHeight="false" outlineLevel="0" collapsed="false">
      <c r="A877" s="14" t="n">
        <v>35962</v>
      </c>
      <c r="B877" s="15" t="n">
        <v>4.464</v>
      </c>
      <c r="C877" s="15" t="n">
        <v>6.1647609208727</v>
      </c>
      <c r="K877" s="18" t="n">
        <v>35962</v>
      </c>
      <c r="L877" s="19"/>
    </row>
    <row r="878" customFormat="false" ht="12.75" hidden="false" customHeight="false" outlineLevel="0" collapsed="false">
      <c r="A878" s="14" t="n">
        <v>35963</v>
      </c>
      <c r="B878" s="15" t="n">
        <v>4.463</v>
      </c>
      <c r="C878" s="15" t="n">
        <v>6.34190617664108</v>
      </c>
      <c r="K878" s="18" t="n">
        <v>35963</v>
      </c>
      <c r="L878" s="19"/>
    </row>
    <row r="879" customFormat="false" ht="12.75" hidden="false" customHeight="false" outlineLevel="0" collapsed="false">
      <c r="A879" s="14" t="n">
        <v>35964</v>
      </c>
      <c r="B879" s="15" t="n">
        <v>4.425</v>
      </c>
      <c r="C879" s="15" t="n">
        <v>6.12058687703555</v>
      </c>
      <c r="K879" s="18" t="n">
        <v>35964</v>
      </c>
      <c r="L879" s="19"/>
    </row>
    <row r="880" customFormat="false" ht="12.75" hidden="false" customHeight="false" outlineLevel="0" collapsed="false">
      <c r="A880" s="14" t="n">
        <v>35968</v>
      </c>
      <c r="B880" s="15" t="n">
        <v>4.425</v>
      </c>
      <c r="C880" s="15" t="n">
        <v>6.96230948111812</v>
      </c>
      <c r="K880" s="18" t="n">
        <v>35968</v>
      </c>
      <c r="L880" s="19"/>
    </row>
    <row r="881" customFormat="false" ht="12.75" hidden="false" customHeight="false" outlineLevel="0" collapsed="false">
      <c r="A881" s="14" t="n">
        <v>35969</v>
      </c>
      <c r="B881" s="15" t="n">
        <v>4.4095</v>
      </c>
      <c r="C881" s="15" t="n">
        <v>6.71107608488324</v>
      </c>
      <c r="K881" s="18" t="n">
        <v>35969</v>
      </c>
      <c r="L881" s="19"/>
    </row>
    <row r="882" customFormat="false" ht="12.75" hidden="false" customHeight="false" outlineLevel="0" collapsed="false">
      <c r="A882" s="14" t="n">
        <v>35970</v>
      </c>
      <c r="B882" s="15" t="n">
        <v>4.396</v>
      </c>
      <c r="C882" s="15" t="n">
        <v>6.64028444511838</v>
      </c>
      <c r="K882" s="18" t="n">
        <v>35970</v>
      </c>
      <c r="L882" s="19"/>
    </row>
    <row r="883" customFormat="false" ht="12.75" hidden="false" customHeight="false" outlineLevel="0" collapsed="false">
      <c r="A883" s="14" t="n">
        <v>35971</v>
      </c>
      <c r="B883" s="15" t="n">
        <v>4.394</v>
      </c>
      <c r="C883" s="15" t="n">
        <v>6.53374471911611</v>
      </c>
      <c r="K883" s="18" t="n">
        <v>35971</v>
      </c>
      <c r="L883" s="19"/>
    </row>
    <row r="884" customFormat="false" ht="12.75" hidden="false" customHeight="false" outlineLevel="0" collapsed="false">
      <c r="A884" s="14" t="n">
        <v>35972</v>
      </c>
      <c r="B884" s="15" t="n">
        <v>4.39</v>
      </c>
      <c r="C884" s="15" t="n">
        <v>6.30485349377316</v>
      </c>
      <c r="K884" s="18" t="n">
        <v>35972</v>
      </c>
      <c r="L884" s="19"/>
    </row>
    <row r="885" customFormat="false" ht="12.75" hidden="false" customHeight="false" outlineLevel="0" collapsed="false">
      <c r="A885" s="14" t="n">
        <v>35975</v>
      </c>
      <c r="B885" s="15" t="n">
        <v>4.4115</v>
      </c>
      <c r="C885" s="15" t="n">
        <v>6.09548340218344</v>
      </c>
      <c r="K885" s="18" t="n">
        <v>35975</v>
      </c>
      <c r="L885" s="19"/>
    </row>
    <row r="886" customFormat="false" ht="12.75" hidden="false" customHeight="false" outlineLevel="0" collapsed="false">
      <c r="A886" s="14" t="n">
        <v>35976</v>
      </c>
      <c r="B886" s="15" t="n">
        <v>4.403</v>
      </c>
      <c r="C886" s="15" t="n">
        <v>6.27182089451246</v>
      </c>
      <c r="K886" s="18" t="n">
        <v>35976</v>
      </c>
      <c r="L886" s="19"/>
    </row>
    <row r="887" customFormat="false" ht="12.75" hidden="false" customHeight="false" outlineLevel="0" collapsed="false">
      <c r="A887" s="14" t="n">
        <v>35977</v>
      </c>
      <c r="B887" s="15" t="n">
        <v>4.4115</v>
      </c>
      <c r="C887" s="15" t="n">
        <v>6.1061610573069</v>
      </c>
      <c r="K887" s="18" t="n">
        <v>35977</v>
      </c>
      <c r="L887" s="19"/>
    </row>
    <row r="888" customFormat="false" ht="12.75" hidden="false" customHeight="false" outlineLevel="0" collapsed="false">
      <c r="A888" s="14" t="n">
        <v>35978</v>
      </c>
      <c r="B888" s="15" t="n">
        <v>4.4355</v>
      </c>
      <c r="C888" s="15" t="n">
        <v>5.96129504649618</v>
      </c>
      <c r="K888" s="18" t="n">
        <v>35978</v>
      </c>
      <c r="L888" s="19"/>
    </row>
    <row r="889" customFormat="false" ht="12.75" hidden="false" customHeight="false" outlineLevel="0" collapsed="false">
      <c r="A889" s="14" t="n">
        <v>35979</v>
      </c>
      <c r="B889" s="15" t="n">
        <v>4.4375</v>
      </c>
      <c r="C889" s="15" t="n">
        <v>6.23886579391411</v>
      </c>
      <c r="K889" s="18" t="n">
        <v>35979</v>
      </c>
      <c r="L889" s="19"/>
    </row>
    <row r="890" customFormat="false" ht="12.75" hidden="false" customHeight="false" outlineLevel="0" collapsed="false">
      <c r="A890" s="14" t="n">
        <v>35982</v>
      </c>
      <c r="B890" s="15" t="n">
        <v>4.449</v>
      </c>
      <c r="C890" s="15" t="n">
        <v>6.0269266879992</v>
      </c>
      <c r="K890" s="18" t="n">
        <v>35982</v>
      </c>
      <c r="L890" s="19"/>
    </row>
    <row r="891" customFormat="false" ht="12.75" hidden="false" customHeight="false" outlineLevel="0" collapsed="false">
      <c r="A891" s="14" t="n">
        <v>35983</v>
      </c>
      <c r="B891" s="15" t="n">
        <v>4.4555</v>
      </c>
      <c r="C891" s="15" t="n">
        <v>5.93645025012247</v>
      </c>
      <c r="K891" s="18" t="n">
        <v>35983</v>
      </c>
      <c r="L891" s="19"/>
    </row>
    <row r="892" customFormat="false" ht="12.75" hidden="false" customHeight="false" outlineLevel="0" collapsed="false">
      <c r="A892" s="14" t="n">
        <v>35984</v>
      </c>
      <c r="B892" s="15" t="n">
        <v>4.439</v>
      </c>
      <c r="C892" s="15" t="n">
        <v>5.77437536206149</v>
      </c>
      <c r="K892" s="18" t="n">
        <v>35984</v>
      </c>
      <c r="L892" s="19"/>
    </row>
    <row r="893" customFormat="false" ht="12.75" hidden="false" customHeight="false" outlineLevel="0" collapsed="false">
      <c r="A893" s="14" t="n">
        <v>35985</v>
      </c>
      <c r="B893" s="15" t="n">
        <v>4.4305</v>
      </c>
      <c r="C893" s="15" t="n">
        <v>5.79854487618874</v>
      </c>
      <c r="K893" s="18" t="n">
        <v>35985</v>
      </c>
      <c r="L893" s="19"/>
    </row>
    <row r="894" customFormat="false" ht="12.75" hidden="false" customHeight="false" outlineLevel="0" collapsed="false">
      <c r="A894" s="14" t="n">
        <v>35986</v>
      </c>
      <c r="B894" s="15" t="n">
        <v>4.437</v>
      </c>
      <c r="C894" s="15" t="n">
        <v>5.65965543327661</v>
      </c>
      <c r="K894" s="18" t="n">
        <v>35986</v>
      </c>
      <c r="L894" s="19"/>
    </row>
    <row r="895" customFormat="false" ht="12.75" hidden="false" customHeight="false" outlineLevel="0" collapsed="false">
      <c r="A895" s="14" t="n">
        <v>35989</v>
      </c>
      <c r="B895" s="15" t="n">
        <v>4.4545</v>
      </c>
      <c r="C895" s="15" t="n">
        <v>5.51360817193157</v>
      </c>
      <c r="K895" s="18" t="n">
        <v>35989</v>
      </c>
      <c r="L895" s="19"/>
    </row>
    <row r="896" customFormat="false" ht="12.75" hidden="false" customHeight="false" outlineLevel="0" collapsed="false">
      <c r="A896" s="14" t="n">
        <v>35990</v>
      </c>
      <c r="B896" s="15" t="n">
        <v>4.4645</v>
      </c>
      <c r="C896" s="15" t="n">
        <v>5.61379807881166</v>
      </c>
      <c r="K896" s="18" t="n">
        <v>35990</v>
      </c>
      <c r="L896" s="19"/>
    </row>
    <row r="897" customFormat="false" ht="12.75" hidden="false" customHeight="false" outlineLevel="0" collapsed="false">
      <c r="A897" s="14" t="n">
        <v>35991</v>
      </c>
      <c r="B897" s="15" t="n">
        <v>4.459</v>
      </c>
      <c r="C897" s="15" t="n">
        <v>5.52244993802251</v>
      </c>
      <c r="K897" s="18" t="n">
        <v>35991</v>
      </c>
      <c r="L897" s="19"/>
    </row>
    <row r="898" customFormat="false" ht="12.75" hidden="false" customHeight="false" outlineLevel="0" collapsed="false">
      <c r="A898" s="14" t="n">
        <v>35992</v>
      </c>
      <c r="B898" s="15" t="n">
        <v>4.446</v>
      </c>
      <c r="C898" s="15" t="n">
        <v>5.36449060025788</v>
      </c>
      <c r="K898" s="18" t="n">
        <v>35992</v>
      </c>
      <c r="L898" s="19"/>
    </row>
    <row r="899" customFormat="false" ht="12.75" hidden="false" customHeight="false" outlineLevel="0" collapsed="false">
      <c r="A899" s="14" t="n">
        <v>35993</v>
      </c>
      <c r="B899" s="15" t="n">
        <v>4.437</v>
      </c>
      <c r="C899" s="15" t="n">
        <v>5.33538331921649</v>
      </c>
      <c r="K899" s="18" t="n">
        <v>35993</v>
      </c>
      <c r="L899" s="19"/>
    </row>
    <row r="900" customFormat="false" ht="12.75" hidden="false" customHeight="false" outlineLevel="0" collapsed="false">
      <c r="A900" s="14" t="n">
        <v>35996</v>
      </c>
      <c r="B900" s="15" t="n">
        <v>4.4355</v>
      </c>
      <c r="C900" s="15" t="n">
        <v>5.23209954348812</v>
      </c>
      <c r="K900" s="18" t="n">
        <v>35996</v>
      </c>
      <c r="L900" s="19"/>
    </row>
    <row r="901" customFormat="false" ht="12.75" hidden="false" customHeight="false" outlineLevel="0" collapsed="false">
      <c r="A901" s="14" t="n">
        <v>35997</v>
      </c>
      <c r="B901" s="15" t="n">
        <v>4.441</v>
      </c>
      <c r="C901" s="15" t="n">
        <v>5.06712926771757</v>
      </c>
      <c r="K901" s="18" t="n">
        <v>35997</v>
      </c>
      <c r="L901" s="19"/>
    </row>
    <row r="902" customFormat="false" ht="12.75" hidden="false" customHeight="false" outlineLevel="0" collapsed="false">
      <c r="A902" s="14" t="n">
        <v>35998</v>
      </c>
      <c r="B902" s="15" t="n">
        <v>4.448</v>
      </c>
      <c r="C902" s="15" t="n">
        <v>4.94367478603064</v>
      </c>
      <c r="K902" s="18" t="n">
        <v>35998</v>
      </c>
      <c r="L902" s="19"/>
    </row>
    <row r="903" customFormat="false" ht="12.75" hidden="false" customHeight="false" outlineLevel="0" collapsed="false">
      <c r="A903" s="14" t="n">
        <v>35999</v>
      </c>
      <c r="B903" s="15" t="n">
        <v>4.4415</v>
      </c>
      <c r="C903" s="15" t="n">
        <v>4.84724534024816</v>
      </c>
      <c r="K903" s="18" t="n">
        <v>35999</v>
      </c>
      <c r="L903" s="19"/>
    </row>
    <row r="904" customFormat="false" ht="12.75" hidden="false" customHeight="false" outlineLevel="0" collapsed="false">
      <c r="A904" s="14" t="n">
        <v>36000</v>
      </c>
      <c r="B904" s="15" t="n">
        <v>4.447</v>
      </c>
      <c r="C904" s="15" t="n">
        <v>4.73900492949172</v>
      </c>
      <c r="K904" s="18" t="n">
        <v>36000</v>
      </c>
      <c r="L904" s="19"/>
    </row>
    <row r="905" customFormat="false" ht="12.75" hidden="false" customHeight="false" outlineLevel="0" collapsed="false">
      <c r="A905" s="14" t="n">
        <v>36003</v>
      </c>
      <c r="B905" s="15" t="n">
        <v>4.4195</v>
      </c>
      <c r="C905" s="15" t="n">
        <v>4.63516022594921</v>
      </c>
      <c r="K905" s="18" t="n">
        <v>36003</v>
      </c>
      <c r="L905" s="19"/>
    </row>
    <row r="906" customFormat="false" ht="12.75" hidden="false" customHeight="false" outlineLevel="0" collapsed="false">
      <c r="A906" s="14" t="n">
        <v>36004</v>
      </c>
      <c r="B906" s="15" t="n">
        <v>4.4215</v>
      </c>
      <c r="C906" s="15" t="n">
        <v>5.22754148840314</v>
      </c>
      <c r="K906" s="18" t="n">
        <v>36004</v>
      </c>
      <c r="L906" s="19"/>
    </row>
    <row r="907" customFormat="false" ht="12.75" hidden="false" customHeight="false" outlineLevel="0" collapsed="false">
      <c r="A907" s="14" t="n">
        <v>36005</v>
      </c>
      <c r="B907" s="15" t="n">
        <v>4.449</v>
      </c>
      <c r="C907" s="15" t="n">
        <v>5.06722034598612</v>
      </c>
      <c r="K907" s="18" t="n">
        <v>36005</v>
      </c>
      <c r="L907" s="19"/>
    </row>
    <row r="908" customFormat="false" ht="12.75" hidden="false" customHeight="false" outlineLevel="0" collapsed="false">
      <c r="A908" s="14" t="n">
        <v>36006</v>
      </c>
      <c r="B908" s="15" t="n">
        <v>4.463</v>
      </c>
      <c r="C908" s="15" t="n">
        <v>5.62160615077752</v>
      </c>
      <c r="K908" s="18" t="n">
        <v>36006</v>
      </c>
      <c r="L908" s="19"/>
    </row>
    <row r="909" customFormat="false" ht="12.75" hidden="false" customHeight="false" outlineLevel="0" collapsed="false">
      <c r="A909" s="14" t="n">
        <v>36007</v>
      </c>
      <c r="B909" s="15" t="n">
        <v>4.4665</v>
      </c>
      <c r="C909" s="15" t="n">
        <v>5.61483309104892</v>
      </c>
      <c r="K909" s="18" t="n">
        <v>36007</v>
      </c>
      <c r="L909" s="19"/>
    </row>
    <row r="910" customFormat="false" ht="12.75" hidden="false" customHeight="false" outlineLevel="0" collapsed="false">
      <c r="A910" s="14" t="n">
        <v>36010</v>
      </c>
      <c r="B910" s="15" t="n">
        <v>4.473</v>
      </c>
      <c r="C910" s="15" t="n">
        <v>5.44256166289447</v>
      </c>
      <c r="K910" s="18" t="n">
        <v>36010</v>
      </c>
      <c r="L910" s="19"/>
    </row>
    <row r="911" customFormat="false" ht="12.75" hidden="false" customHeight="false" outlineLevel="0" collapsed="false">
      <c r="A911" s="14" t="n">
        <v>36011</v>
      </c>
      <c r="B911" s="15" t="n">
        <v>4.4855</v>
      </c>
      <c r="C911" s="15" t="n">
        <v>5.30847572738832</v>
      </c>
      <c r="K911" s="18" t="n">
        <v>36011</v>
      </c>
      <c r="L911" s="19"/>
    </row>
    <row r="912" customFormat="false" ht="12.75" hidden="false" customHeight="false" outlineLevel="0" collapsed="false">
      <c r="A912" s="14" t="n">
        <v>36012</v>
      </c>
      <c r="B912" s="15" t="n">
        <v>4.4905</v>
      </c>
      <c r="C912" s="15" t="n">
        <v>5.28933796348078</v>
      </c>
      <c r="K912" s="18" t="n">
        <v>36012</v>
      </c>
      <c r="L912" s="19"/>
    </row>
    <row r="913" customFormat="false" ht="12.75" hidden="false" customHeight="false" outlineLevel="0" collapsed="false">
      <c r="A913" s="14" t="n">
        <v>36013</v>
      </c>
      <c r="B913" s="15" t="n">
        <v>4.4875</v>
      </c>
      <c r="C913" s="15" t="n">
        <v>5.14711532545315</v>
      </c>
      <c r="K913" s="18" t="n">
        <v>36013</v>
      </c>
      <c r="L913" s="19"/>
    </row>
    <row r="914" customFormat="false" ht="12.75" hidden="false" customHeight="false" outlineLevel="0" collapsed="false">
      <c r="A914" s="14" t="n">
        <v>36014</v>
      </c>
      <c r="B914" s="15" t="n">
        <v>4.5095</v>
      </c>
      <c r="C914" s="15" t="n">
        <v>4.99172299769168</v>
      </c>
      <c r="K914" s="18" t="n">
        <v>36014</v>
      </c>
      <c r="L914" s="19"/>
    </row>
    <row r="915" customFormat="false" ht="12.75" hidden="false" customHeight="false" outlineLevel="0" collapsed="false">
      <c r="A915" s="14" t="n">
        <v>36017</v>
      </c>
      <c r="B915" s="15" t="n">
        <v>4.518</v>
      </c>
      <c r="C915" s="15" t="n">
        <v>5.30177314855928</v>
      </c>
      <c r="K915" s="18" t="n">
        <v>36017</v>
      </c>
      <c r="L915" s="19"/>
    </row>
    <row r="916" customFormat="false" ht="12.75" hidden="false" customHeight="false" outlineLevel="0" collapsed="false">
      <c r="A916" s="14" t="n">
        <v>36018</v>
      </c>
      <c r="B916" s="15" t="n">
        <v>4.553</v>
      </c>
      <c r="C916" s="15" t="n">
        <v>5.20355737307577</v>
      </c>
      <c r="K916" s="18" t="n">
        <v>36018</v>
      </c>
      <c r="L916" s="19"/>
    </row>
    <row r="917" customFormat="false" ht="12.75" hidden="false" customHeight="false" outlineLevel="0" collapsed="false">
      <c r="A917" s="14" t="n">
        <v>36019</v>
      </c>
      <c r="B917" s="15" t="n">
        <v>4.5555</v>
      </c>
      <c r="C917" s="15" t="n">
        <v>6.07763362706268</v>
      </c>
      <c r="K917" s="18" t="n">
        <v>36019</v>
      </c>
      <c r="L917" s="19"/>
    </row>
    <row r="918" customFormat="false" ht="12.75" hidden="false" customHeight="false" outlineLevel="0" collapsed="false">
      <c r="A918" s="14" t="n">
        <v>36020</v>
      </c>
      <c r="B918" s="15" t="n">
        <v>4.552</v>
      </c>
      <c r="C918" s="15" t="n">
        <v>5.87558575622118</v>
      </c>
      <c r="K918" s="18" t="n">
        <v>36020</v>
      </c>
      <c r="L918" s="19"/>
    </row>
    <row r="919" customFormat="false" ht="12.75" hidden="false" customHeight="false" outlineLevel="0" collapsed="false">
      <c r="A919" s="14" t="n">
        <v>36021</v>
      </c>
      <c r="B919" s="15" t="n">
        <v>4.538</v>
      </c>
      <c r="C919" s="15" t="n">
        <v>5.68452404428437</v>
      </c>
      <c r="K919" s="18" t="n">
        <v>36021</v>
      </c>
      <c r="L919" s="19"/>
    </row>
    <row r="920" customFormat="false" ht="12.75" hidden="false" customHeight="false" outlineLevel="0" collapsed="false">
      <c r="A920" s="14" t="n">
        <v>36024</v>
      </c>
      <c r="B920" s="15" t="n">
        <v>4.545</v>
      </c>
      <c r="C920" s="15" t="n">
        <v>5.64711473125197</v>
      </c>
      <c r="K920" s="18" t="n">
        <v>36024</v>
      </c>
      <c r="L920" s="19"/>
    </row>
    <row r="921" customFormat="false" ht="12.75" hidden="false" customHeight="false" outlineLevel="0" collapsed="false">
      <c r="A921" s="14" t="n">
        <v>36025</v>
      </c>
      <c r="B921" s="15" t="n">
        <v>4.5475</v>
      </c>
      <c r="C921" s="15" t="n">
        <v>5.50592373692282</v>
      </c>
      <c r="K921" s="18" t="n">
        <v>36025</v>
      </c>
      <c r="L921" s="19"/>
    </row>
    <row r="922" customFormat="false" ht="12.75" hidden="false" customHeight="false" outlineLevel="0" collapsed="false">
      <c r="A922" s="14" t="n">
        <v>36026</v>
      </c>
      <c r="B922" s="15" t="n">
        <v>4.5355</v>
      </c>
      <c r="C922" s="15" t="n">
        <v>5.33311832153378</v>
      </c>
      <c r="K922" s="18" t="n">
        <v>36026</v>
      </c>
      <c r="L922" s="19"/>
    </row>
    <row r="923" customFormat="false" ht="12.75" hidden="false" customHeight="false" outlineLevel="0" collapsed="false">
      <c r="A923" s="14" t="n">
        <v>36027</v>
      </c>
      <c r="B923" s="15" t="n">
        <v>4.5285</v>
      </c>
      <c r="C923" s="15" t="n">
        <v>5.27974340045158</v>
      </c>
      <c r="K923" s="18" t="n">
        <v>36027</v>
      </c>
      <c r="L923" s="19"/>
    </row>
    <row r="924" customFormat="false" ht="12.75" hidden="false" customHeight="false" outlineLevel="0" collapsed="false">
      <c r="A924" s="14" t="n">
        <v>36028</v>
      </c>
      <c r="B924" s="15" t="n">
        <v>4.5445</v>
      </c>
      <c r="C924" s="15" t="n">
        <v>5.15010961301204</v>
      </c>
      <c r="K924" s="18" t="n">
        <v>36028</v>
      </c>
      <c r="L924" s="19"/>
    </row>
    <row r="925" customFormat="false" ht="12.75" hidden="false" customHeight="false" outlineLevel="0" collapsed="false">
      <c r="A925" s="14" t="n">
        <v>36031</v>
      </c>
      <c r="B925" s="15" t="n">
        <v>4.5395</v>
      </c>
      <c r="C925" s="15" t="n">
        <v>5.23094683658337</v>
      </c>
      <c r="K925" s="18" t="n">
        <v>36031</v>
      </c>
      <c r="L925" s="19"/>
    </row>
    <row r="926" customFormat="false" ht="12.75" hidden="false" customHeight="false" outlineLevel="0" collapsed="false">
      <c r="A926" s="14" t="n">
        <v>36032</v>
      </c>
      <c r="B926" s="15" t="n">
        <v>4.589</v>
      </c>
      <c r="C926" s="15" t="n">
        <v>5.08388854998897</v>
      </c>
      <c r="K926" s="18" t="n">
        <v>36032</v>
      </c>
      <c r="L926" s="19"/>
    </row>
    <row r="927" customFormat="false" ht="12.75" hidden="false" customHeight="false" outlineLevel="0" collapsed="false">
      <c r="A927" s="14" t="n">
        <v>36033</v>
      </c>
      <c r="B927" s="15" t="n">
        <v>4.6235</v>
      </c>
      <c r="C927" s="15" t="n">
        <v>6.8492041929266</v>
      </c>
      <c r="K927" s="18" t="n">
        <v>36033</v>
      </c>
      <c r="L927" s="19"/>
    </row>
    <row r="928" customFormat="false" ht="12.75" hidden="false" customHeight="false" outlineLevel="0" collapsed="false">
      <c r="A928" s="14" t="n">
        <v>36034</v>
      </c>
      <c r="B928" s="15" t="n">
        <v>4.616</v>
      </c>
      <c r="C928" s="15" t="n">
        <v>7.3815713855198</v>
      </c>
      <c r="K928" s="18" t="n">
        <v>36034</v>
      </c>
      <c r="L928" s="19"/>
    </row>
    <row r="929" customFormat="false" ht="12.75" hidden="false" customHeight="false" outlineLevel="0" collapsed="false">
      <c r="A929" s="14" t="n">
        <v>36035</v>
      </c>
      <c r="B929" s="15" t="n">
        <v>4.65</v>
      </c>
      <c r="C929" s="15" t="n">
        <v>7.14162026940383</v>
      </c>
      <c r="K929" s="18" t="n">
        <v>36035</v>
      </c>
      <c r="L929" s="19"/>
    </row>
    <row r="930" customFormat="false" ht="12.75" hidden="false" customHeight="false" outlineLevel="0" collapsed="false">
      <c r="A930" s="14" t="n">
        <v>36038</v>
      </c>
      <c r="B930" s="15" t="n">
        <v>4.5765</v>
      </c>
      <c r="C930" s="15" t="n">
        <v>7.60357057230287</v>
      </c>
      <c r="K930" s="18" t="n">
        <v>36038</v>
      </c>
      <c r="L930" s="19"/>
    </row>
    <row r="931" customFormat="false" ht="12.75" hidden="false" customHeight="false" outlineLevel="0" collapsed="false">
      <c r="A931" s="14" t="n">
        <v>36039</v>
      </c>
      <c r="B931" s="15" t="n">
        <v>4.6095</v>
      </c>
      <c r="C931" s="15" t="n">
        <v>10.0560968169089</v>
      </c>
      <c r="K931" s="18" t="n">
        <v>36039</v>
      </c>
      <c r="L931" s="19"/>
    </row>
    <row r="932" customFormat="false" ht="12.75" hidden="false" customHeight="false" outlineLevel="0" collapsed="false">
      <c r="A932" s="14" t="n">
        <v>36040</v>
      </c>
      <c r="B932" s="15" t="n">
        <v>4.523</v>
      </c>
      <c r="C932" s="15" t="n">
        <v>10.1689380627839</v>
      </c>
      <c r="K932" s="18" t="n">
        <v>36040</v>
      </c>
      <c r="L932" s="19"/>
    </row>
    <row r="933" customFormat="false" ht="12.75" hidden="false" customHeight="false" outlineLevel="0" collapsed="false">
      <c r="A933" s="14" t="n">
        <v>36041</v>
      </c>
      <c r="B933" s="15" t="n">
        <v>4.554</v>
      </c>
      <c r="C933" s="15" t="n">
        <v>12.7580569540451</v>
      </c>
      <c r="K933" s="18" t="n">
        <v>36041</v>
      </c>
      <c r="L933" s="19"/>
    </row>
    <row r="934" customFormat="false" ht="12.75" hidden="false" customHeight="false" outlineLevel="0" collapsed="false">
      <c r="A934" s="14" t="n">
        <v>36042</v>
      </c>
      <c r="B934" s="15" t="n">
        <v>4.5555</v>
      </c>
      <c r="C934" s="15" t="n">
        <v>12.6116529215005</v>
      </c>
      <c r="K934" s="18" t="n">
        <v>36042</v>
      </c>
      <c r="L934" s="19"/>
    </row>
    <row r="935" customFormat="false" ht="12.75" hidden="false" customHeight="false" outlineLevel="0" collapsed="false">
      <c r="A935" s="14" t="n">
        <v>36045</v>
      </c>
      <c r="B935" s="15" t="n">
        <v>4.5965</v>
      </c>
      <c r="C935" s="15" t="n">
        <v>12.1079737838601</v>
      </c>
      <c r="K935" s="18" t="n">
        <v>36045</v>
      </c>
      <c r="L935" s="19"/>
    </row>
    <row r="936" customFormat="false" ht="12.75" hidden="false" customHeight="false" outlineLevel="0" collapsed="false">
      <c r="A936" s="14" t="n">
        <v>36046</v>
      </c>
      <c r="B936" s="15" t="n">
        <v>4.614</v>
      </c>
      <c r="C936" s="15" t="n">
        <v>12.2740479860707</v>
      </c>
      <c r="K936" s="18" t="n">
        <v>36046</v>
      </c>
      <c r="L936" s="19"/>
    </row>
    <row r="937" customFormat="false" ht="12.75" hidden="false" customHeight="false" outlineLevel="0" collapsed="false">
      <c r="A937" s="14" t="n">
        <v>36047</v>
      </c>
      <c r="B937" s="15" t="n">
        <v>4.6175</v>
      </c>
      <c r="C937" s="15" t="n">
        <v>11.9047755080744</v>
      </c>
      <c r="K937" s="18" t="n">
        <v>36047</v>
      </c>
      <c r="L937" s="19"/>
    </row>
    <row r="938" customFormat="false" ht="12.75" hidden="false" customHeight="false" outlineLevel="0" collapsed="false">
      <c r="A938" s="14" t="n">
        <v>36048</v>
      </c>
      <c r="B938" s="15" t="n">
        <v>4.647</v>
      </c>
      <c r="C938" s="15" t="n">
        <v>11.4365274127486</v>
      </c>
      <c r="K938" s="18" t="n">
        <v>36048</v>
      </c>
      <c r="L938" s="19"/>
    </row>
    <row r="939" customFormat="false" ht="12.75" hidden="false" customHeight="false" outlineLevel="0" collapsed="false">
      <c r="A939" s="14" t="n">
        <v>36049</v>
      </c>
      <c r="B939" s="15" t="n">
        <v>4.709</v>
      </c>
      <c r="C939" s="15" t="n">
        <v>11.3368916412945</v>
      </c>
      <c r="K939" s="18" t="n">
        <v>36049</v>
      </c>
      <c r="L939" s="19"/>
    </row>
    <row r="940" customFormat="false" ht="12.75" hidden="false" customHeight="false" outlineLevel="0" collapsed="false">
      <c r="A940" s="14" t="n">
        <v>36052</v>
      </c>
      <c r="B940" s="15" t="n">
        <v>4.638</v>
      </c>
      <c r="C940" s="15" t="n">
        <v>12.3395187236296</v>
      </c>
      <c r="K940" s="18" t="n">
        <v>36052</v>
      </c>
      <c r="L940" s="19"/>
    </row>
    <row r="941" customFormat="false" ht="12.75" hidden="false" customHeight="false" outlineLevel="0" collapsed="false">
      <c r="A941" s="14" t="n">
        <v>36053</v>
      </c>
      <c r="B941" s="15" t="n">
        <v>4.6335</v>
      </c>
      <c r="C941" s="15" t="n">
        <v>13.5465570583975</v>
      </c>
      <c r="K941" s="18" t="n">
        <v>36053</v>
      </c>
      <c r="L941" s="19"/>
    </row>
    <row r="942" customFormat="false" ht="12.75" hidden="false" customHeight="false" outlineLevel="0" collapsed="false">
      <c r="A942" s="14" t="n">
        <v>36054</v>
      </c>
      <c r="B942" s="15" t="n">
        <v>4.5985</v>
      </c>
      <c r="C942" s="15" t="n">
        <v>13.0065385317993</v>
      </c>
      <c r="K942" s="18" t="n">
        <v>36054</v>
      </c>
      <c r="L942" s="19"/>
    </row>
    <row r="943" customFormat="false" ht="12.75" hidden="false" customHeight="false" outlineLevel="0" collapsed="false">
      <c r="A943" s="14" t="n">
        <v>36055</v>
      </c>
      <c r="B943" s="15" t="n">
        <v>4.6365</v>
      </c>
      <c r="C943" s="15" t="n">
        <v>12.9027515828305</v>
      </c>
      <c r="K943" s="18" t="n">
        <v>36055</v>
      </c>
      <c r="L943" s="19"/>
    </row>
    <row r="944" customFormat="false" ht="12.75" hidden="false" customHeight="false" outlineLevel="0" collapsed="false">
      <c r="A944" s="14" t="n">
        <v>36056</v>
      </c>
      <c r="B944" s="15" t="n">
        <v>4.6185</v>
      </c>
      <c r="C944" s="15" t="n">
        <v>12.9035482023331</v>
      </c>
      <c r="K944" s="18" t="n">
        <v>36056</v>
      </c>
      <c r="L944" s="19"/>
    </row>
    <row r="945" customFormat="false" ht="12.75" hidden="false" customHeight="false" outlineLevel="0" collapsed="false">
      <c r="A945" s="14" t="n">
        <v>36059</v>
      </c>
      <c r="B945" s="15" t="n">
        <v>4.6725</v>
      </c>
      <c r="C945" s="15" t="n">
        <v>12.4955430483499</v>
      </c>
      <c r="K945" s="18" t="n">
        <v>36059</v>
      </c>
      <c r="L945" s="19"/>
    </row>
    <row r="946" customFormat="false" ht="12.75" hidden="false" customHeight="false" outlineLevel="0" collapsed="false">
      <c r="A946" s="14" t="n">
        <v>36060</v>
      </c>
      <c r="B946" s="15" t="n">
        <v>4.7215</v>
      </c>
      <c r="C946" s="15" t="n">
        <v>13.0340094447019</v>
      </c>
      <c r="K946" s="18" t="n">
        <v>36060</v>
      </c>
      <c r="L946" s="19"/>
    </row>
    <row r="947" customFormat="false" ht="12.75" hidden="false" customHeight="false" outlineLevel="0" collapsed="false">
      <c r="A947" s="14" t="n">
        <v>36061</v>
      </c>
      <c r="B947" s="15" t="n">
        <v>4.703</v>
      </c>
      <c r="C947" s="15" t="n">
        <v>13.3224487066601</v>
      </c>
      <c r="K947" s="18" t="n">
        <v>36061</v>
      </c>
      <c r="L947" s="19"/>
    </row>
    <row r="948" customFormat="false" ht="12.75" hidden="false" customHeight="false" outlineLevel="0" collapsed="false">
      <c r="A948" s="14" t="n">
        <v>36062</v>
      </c>
      <c r="B948" s="15" t="n">
        <v>4.7075</v>
      </c>
      <c r="C948" s="15" t="n">
        <v>12.8948842900896</v>
      </c>
      <c r="K948" s="18" t="n">
        <v>36062</v>
      </c>
      <c r="L948" s="19"/>
    </row>
    <row r="949" customFormat="false" ht="12.75" hidden="false" customHeight="false" outlineLevel="0" collapsed="false">
      <c r="A949" s="14" t="n">
        <v>36063</v>
      </c>
      <c r="B949" s="15" t="n">
        <v>4.704</v>
      </c>
      <c r="C949" s="15" t="n">
        <v>12.385908579764</v>
      </c>
      <c r="K949" s="18" t="n">
        <v>36063</v>
      </c>
      <c r="L949" s="19"/>
    </row>
    <row r="950" customFormat="false" ht="12.75" hidden="false" customHeight="false" outlineLevel="0" collapsed="false">
      <c r="A950" s="14" t="n">
        <v>36066</v>
      </c>
      <c r="B950" s="15" t="n">
        <v>4.713</v>
      </c>
      <c r="C950" s="15" t="n">
        <v>11.8940509273237</v>
      </c>
      <c r="K950" s="18" t="n">
        <v>36066</v>
      </c>
      <c r="L950" s="19"/>
    </row>
    <row r="951" customFormat="false" ht="12.75" hidden="false" customHeight="false" outlineLevel="0" collapsed="false">
      <c r="A951" s="14" t="n">
        <v>36067</v>
      </c>
      <c r="B951" s="15" t="n">
        <v>4.6755</v>
      </c>
      <c r="C951" s="15" t="n">
        <v>11.4535137872362</v>
      </c>
      <c r="K951" s="18" t="n">
        <v>36067</v>
      </c>
      <c r="L951" s="19"/>
    </row>
    <row r="952" customFormat="false" ht="12.75" hidden="false" customHeight="false" outlineLevel="0" collapsed="false">
      <c r="A952" s="14" t="n">
        <v>36068</v>
      </c>
      <c r="B952" s="15" t="n">
        <v>4.6895</v>
      </c>
      <c r="C952" s="15" t="n">
        <v>11.523253937768</v>
      </c>
      <c r="K952" s="18" t="n">
        <v>36068</v>
      </c>
      <c r="L952" s="19"/>
    </row>
    <row r="953" customFormat="false" ht="12.75" hidden="false" customHeight="false" outlineLevel="0" collapsed="false">
      <c r="A953" s="14" t="n">
        <v>36069</v>
      </c>
      <c r="B953" s="15" t="n">
        <v>4.727</v>
      </c>
      <c r="C953" s="15" t="n">
        <v>11.1466951890602</v>
      </c>
      <c r="K953" s="18" t="n">
        <v>36069</v>
      </c>
      <c r="L953" s="19"/>
    </row>
    <row r="954" customFormat="false" ht="12.75" hidden="false" customHeight="false" outlineLevel="0" collapsed="false">
      <c r="A954" s="14" t="n">
        <v>36070</v>
      </c>
      <c r="B954" s="15" t="n">
        <v>4.7625</v>
      </c>
      <c r="C954" s="15" t="n">
        <v>11.2651449009733</v>
      </c>
      <c r="K954" s="18" t="n">
        <v>36070</v>
      </c>
      <c r="L954" s="19"/>
    </row>
    <row r="955" customFormat="false" ht="12.75" hidden="false" customHeight="false" outlineLevel="0" collapsed="false">
      <c r="A955" s="14" t="n">
        <v>36073</v>
      </c>
      <c r="B955" s="15" t="n">
        <v>4.9385</v>
      </c>
      <c r="C955" s="15" t="n">
        <v>11.3098198563682</v>
      </c>
      <c r="K955" s="18" t="n">
        <v>36073</v>
      </c>
      <c r="L955" s="19"/>
    </row>
    <row r="956" customFormat="false" ht="12.75" hidden="false" customHeight="false" outlineLevel="0" collapsed="false">
      <c r="A956" s="14" t="n">
        <v>36074</v>
      </c>
      <c r="B956" s="15" t="n">
        <v>4.896</v>
      </c>
      <c r="C956" s="15" t="n">
        <v>19.1987745068389</v>
      </c>
      <c r="K956" s="18" t="n">
        <v>36074</v>
      </c>
      <c r="L956" s="19"/>
    </row>
    <row r="957" customFormat="false" ht="12.75" hidden="false" customHeight="false" outlineLevel="0" collapsed="false">
      <c r="A957" s="14" t="n">
        <v>36075</v>
      </c>
      <c r="B957" s="15" t="n">
        <v>4.8575</v>
      </c>
      <c r="C957" s="15" t="n">
        <v>18.7832134545121</v>
      </c>
      <c r="K957" s="18" t="n">
        <v>36075</v>
      </c>
      <c r="L957" s="19"/>
    </row>
    <row r="958" customFormat="false" ht="12.75" hidden="false" customHeight="false" outlineLevel="0" collapsed="false">
      <c r="A958" s="14" t="n">
        <v>36076</v>
      </c>
      <c r="B958" s="15" t="n">
        <v>4.8315</v>
      </c>
      <c r="C958" s="15" t="n">
        <v>18.3302786048463</v>
      </c>
      <c r="K958" s="18" t="n">
        <v>36076</v>
      </c>
      <c r="L958" s="19"/>
    </row>
    <row r="959" customFormat="false" ht="12.75" hidden="false" customHeight="false" outlineLevel="0" collapsed="false">
      <c r="A959" s="14" t="n">
        <v>36077</v>
      </c>
      <c r="B959" s="15" t="n">
        <v>4.866</v>
      </c>
      <c r="C959" s="15" t="n">
        <v>17.7286624267528</v>
      </c>
      <c r="K959" s="18" t="n">
        <v>36077</v>
      </c>
      <c r="L959" s="19"/>
    </row>
    <row r="960" customFormat="false" ht="12.75" hidden="false" customHeight="false" outlineLevel="0" collapsed="false">
      <c r="A960" s="14" t="n">
        <v>36080</v>
      </c>
      <c r="B960" s="15" t="n">
        <v>4.8185</v>
      </c>
      <c r="C960" s="15" t="n">
        <v>17.2903010853844</v>
      </c>
      <c r="K960" s="18" t="n">
        <v>36080</v>
      </c>
      <c r="L960" s="19"/>
    </row>
    <row r="961" customFormat="false" ht="12.75" hidden="false" customHeight="false" outlineLevel="0" collapsed="false">
      <c r="A961" s="14" t="n">
        <v>36081</v>
      </c>
      <c r="B961" s="15" t="n">
        <v>4.789</v>
      </c>
      <c r="C961" s="15" t="n">
        <v>17.1144197234219</v>
      </c>
      <c r="K961" s="18" t="n">
        <v>36081</v>
      </c>
      <c r="L961" s="19"/>
    </row>
    <row r="962" customFormat="false" ht="12.75" hidden="false" customHeight="false" outlineLevel="0" collapsed="false">
      <c r="A962" s="14" t="n">
        <v>36082</v>
      </c>
      <c r="B962" s="15" t="n">
        <v>4.839</v>
      </c>
      <c r="C962" s="15" t="n">
        <v>16.6251499743436</v>
      </c>
      <c r="K962" s="18" t="n">
        <v>36082</v>
      </c>
      <c r="L962" s="19"/>
    </row>
    <row r="963" customFormat="false" ht="12.75" hidden="false" customHeight="false" outlineLevel="0" collapsed="false">
      <c r="A963" s="14" t="n">
        <v>36083</v>
      </c>
      <c r="B963" s="15" t="n">
        <v>4.87562798676633</v>
      </c>
      <c r="C963" s="15" t="n">
        <v>16.5861703231299</v>
      </c>
      <c r="K963" s="18" t="n">
        <v>36083</v>
      </c>
      <c r="L963" s="19"/>
    </row>
    <row r="964" customFormat="false" ht="12.75" hidden="false" customHeight="false" outlineLevel="0" collapsed="false">
      <c r="A964" s="14" t="n">
        <v>36084</v>
      </c>
      <c r="B964" s="15" t="n">
        <v>4.85671752884257</v>
      </c>
      <c r="C964" s="15" t="n">
        <v>16.2528024012001</v>
      </c>
      <c r="K964" s="18" t="n">
        <v>36084</v>
      </c>
      <c r="L964" s="19"/>
    </row>
    <row r="965" customFormat="false" ht="12.75" hidden="false" customHeight="false" outlineLevel="0" collapsed="false">
      <c r="A965" s="14" t="n">
        <v>36087</v>
      </c>
      <c r="B965" s="15" t="n">
        <v>4.78833693304536</v>
      </c>
      <c r="C965" s="15" t="n">
        <v>15.6778669727726</v>
      </c>
      <c r="K965" s="18" t="n">
        <v>36087</v>
      </c>
      <c r="L965" s="19"/>
    </row>
    <row r="966" customFormat="false" ht="12.75" hidden="false" customHeight="false" outlineLevel="0" collapsed="false">
      <c r="A966" s="14" t="n">
        <v>36088</v>
      </c>
      <c r="B966" s="15" t="n">
        <v>4.79443254817987</v>
      </c>
      <c r="C966" s="15" t="n">
        <v>16.2416614264293</v>
      </c>
      <c r="K966" s="18" t="n">
        <v>36088</v>
      </c>
      <c r="L966" s="19"/>
    </row>
    <row r="967" customFormat="false" ht="12.75" hidden="false" customHeight="false" outlineLevel="0" collapsed="false">
      <c r="A967" s="14" t="n">
        <v>36089</v>
      </c>
      <c r="B967" s="15" t="n">
        <v>4.72015834348356</v>
      </c>
      <c r="C967" s="15" t="n">
        <v>15.5913457858094</v>
      </c>
      <c r="K967" s="18" t="n">
        <v>36089</v>
      </c>
      <c r="L967" s="19"/>
    </row>
    <row r="968" customFormat="false" ht="12.75" hidden="false" customHeight="false" outlineLevel="0" collapsed="false">
      <c r="A968" s="14" t="n">
        <v>36090</v>
      </c>
      <c r="B968" s="15" t="n">
        <v>4.7185</v>
      </c>
      <c r="C968" s="15" t="n">
        <v>16.4116825455818</v>
      </c>
      <c r="K968" s="18" t="n">
        <v>36090</v>
      </c>
      <c r="L968" s="19"/>
    </row>
    <row r="969" customFormat="false" ht="12.75" hidden="false" customHeight="false" outlineLevel="0" collapsed="false">
      <c r="A969" s="14" t="n">
        <v>36091</v>
      </c>
      <c r="B969" s="15" t="n">
        <v>4.734</v>
      </c>
      <c r="C969" s="15" t="n">
        <v>15.7431841355444</v>
      </c>
      <c r="K969" s="18" t="n">
        <v>36091</v>
      </c>
      <c r="L969" s="19"/>
    </row>
    <row r="970" customFormat="false" ht="12.75" hidden="false" customHeight="false" outlineLevel="0" collapsed="false">
      <c r="A970" s="14" t="n">
        <v>36094</v>
      </c>
      <c r="B970" s="15" t="n">
        <v>4.6845</v>
      </c>
      <c r="C970" s="15" t="n">
        <v>15.1740227417518</v>
      </c>
      <c r="K970" s="18" t="n">
        <v>36094</v>
      </c>
      <c r="L970" s="19"/>
    </row>
    <row r="971" customFormat="false" ht="12.75" hidden="false" customHeight="false" outlineLevel="0" collapsed="false">
      <c r="A971" s="14" t="n">
        <v>36095</v>
      </c>
      <c r="B971" s="15" t="n">
        <v>4.657</v>
      </c>
      <c r="C971" s="15" t="n">
        <v>15.2478446503615</v>
      </c>
      <c r="K971" s="18" t="n">
        <v>36095</v>
      </c>
      <c r="L971" s="19"/>
    </row>
    <row r="972" customFormat="false" ht="12.75" hidden="false" customHeight="false" outlineLevel="0" collapsed="false">
      <c r="A972" s="14" t="n">
        <v>36096</v>
      </c>
      <c r="B972" s="15" t="n">
        <v>4.741</v>
      </c>
      <c r="C972" s="15" t="n">
        <v>14.8446381548239</v>
      </c>
      <c r="K972" s="18" t="n">
        <v>36096</v>
      </c>
      <c r="L972" s="19"/>
    </row>
    <row r="973" customFormat="false" ht="12.75" hidden="false" customHeight="false" outlineLevel="0" collapsed="false">
      <c r="A973" s="20" t="n">
        <v>36097</v>
      </c>
      <c r="B973" s="21" t="n">
        <v>4.7295</v>
      </c>
      <c r="C973" s="15" t="n">
        <v>16.2480338506568</v>
      </c>
      <c r="K973" s="22" t="n">
        <v>36097</v>
      </c>
      <c r="L973" s="19"/>
    </row>
    <row r="974" customFormat="false" ht="12.75" hidden="false" customHeight="false" outlineLevel="0" collapsed="false">
      <c r="A974" s="20" t="n">
        <v>36098</v>
      </c>
      <c r="B974" s="21" t="n">
        <v>4.70338111655477</v>
      </c>
      <c r="C974" s="15" t="n">
        <v>15.6192622708959</v>
      </c>
      <c r="K974" s="22" t="n">
        <v>36098</v>
      </c>
      <c r="L974" s="19"/>
    </row>
    <row r="975" customFormat="false" ht="12.75" hidden="false" customHeight="false" outlineLevel="0" collapsed="false">
      <c r="A975" s="20" t="n">
        <v>36101</v>
      </c>
      <c r="B975" s="21" t="n">
        <v>4.7002486807788</v>
      </c>
      <c r="C975" s="15" t="n">
        <v>15.1705352861489</v>
      </c>
      <c r="K975" s="22" t="n">
        <v>36101</v>
      </c>
      <c r="L975" s="19"/>
    </row>
    <row r="976" customFormat="false" ht="12.75" hidden="false" customHeight="false" outlineLevel="0" collapsed="false">
      <c r="A976" s="20" t="n">
        <v>36102</v>
      </c>
      <c r="B976" s="21" t="n">
        <v>4.70903614457831</v>
      </c>
      <c r="C976" s="15" t="n">
        <v>14.5570088161317</v>
      </c>
      <c r="K976" s="22" t="n">
        <v>36102</v>
      </c>
      <c r="L976" s="19"/>
    </row>
    <row r="977" customFormat="false" ht="12.75" hidden="false" customHeight="false" outlineLevel="0" collapsed="false">
      <c r="A977" s="20" t="n">
        <v>36103</v>
      </c>
      <c r="B977" s="21" t="n">
        <v>4.70225663185692</v>
      </c>
      <c r="C977" s="15" t="n">
        <v>13.9937528437983</v>
      </c>
      <c r="K977" s="22" t="n">
        <v>36103</v>
      </c>
      <c r="L977" s="19"/>
    </row>
    <row r="978" customFormat="false" ht="12.75" hidden="false" customHeight="false" outlineLevel="0" collapsed="false">
      <c r="A978" s="20" t="n">
        <v>36104</v>
      </c>
      <c r="B978" s="21" t="n">
        <v>4.68932858780238</v>
      </c>
      <c r="C978" s="15" t="n">
        <v>13.4415951167947</v>
      </c>
      <c r="K978" s="22" t="n">
        <v>36104</v>
      </c>
      <c r="L978" s="19"/>
    </row>
    <row r="979" customFormat="false" ht="12.75" hidden="false" customHeight="false" outlineLevel="0" collapsed="false">
      <c r="A979" s="20" t="n">
        <v>36105</v>
      </c>
      <c r="B979" s="21" t="n">
        <v>4.68283582089552</v>
      </c>
      <c r="C979" s="15" t="n">
        <v>12.952361183968</v>
      </c>
      <c r="K979" s="22" t="n">
        <v>36105</v>
      </c>
      <c r="L979" s="19"/>
    </row>
    <row r="980" customFormat="false" ht="12.75" hidden="false" customHeight="false" outlineLevel="0" collapsed="false">
      <c r="A980" s="20" t="n">
        <v>36108</v>
      </c>
      <c r="B980" s="21" t="n">
        <v>4.67853739876132</v>
      </c>
      <c r="C980" s="15" t="n">
        <v>12.44521541225</v>
      </c>
      <c r="K980" s="22" t="n">
        <v>36108</v>
      </c>
      <c r="L980" s="19"/>
    </row>
    <row r="981" customFormat="false" ht="12.75" hidden="false" customHeight="false" outlineLevel="0" collapsed="false">
      <c r="A981" s="20" t="n">
        <v>36109</v>
      </c>
      <c r="B981" s="21" t="n">
        <v>4.72007366482505</v>
      </c>
      <c r="C981" s="15" t="n">
        <v>11.9528012213423</v>
      </c>
      <c r="K981" s="22" t="n">
        <v>36109</v>
      </c>
      <c r="L981" s="19"/>
    </row>
    <row r="982" customFormat="false" ht="12.75" hidden="false" customHeight="false" outlineLevel="0" collapsed="false">
      <c r="A982" s="20" t="n">
        <v>36110</v>
      </c>
      <c r="B982" s="21" t="n">
        <v>4.73724884080371</v>
      </c>
      <c r="C982" s="15" t="n">
        <v>12.1166087122933</v>
      </c>
      <c r="K982" s="22" t="n">
        <v>36110</v>
      </c>
      <c r="L982" s="19"/>
    </row>
    <row r="983" customFormat="false" ht="12.75" hidden="false" customHeight="false" outlineLevel="0" collapsed="false">
      <c r="A983" s="20" t="n">
        <v>36111</v>
      </c>
      <c r="B983" s="21" t="n">
        <v>4.79238467460177</v>
      </c>
      <c r="C983" s="15" t="n">
        <v>11.7454557177773</v>
      </c>
      <c r="K983" s="22" t="n">
        <v>36111</v>
      </c>
      <c r="L983" s="19"/>
    </row>
    <row r="984" customFormat="false" ht="12.75" hidden="false" customHeight="false" outlineLevel="0" collapsed="false">
      <c r="A984" s="20" t="n">
        <v>36112</v>
      </c>
      <c r="B984" s="21" t="n">
        <v>4.82076923076923</v>
      </c>
      <c r="C984" s="15" t="n">
        <v>12.367575328029</v>
      </c>
      <c r="K984" s="22" t="n">
        <v>36112</v>
      </c>
      <c r="L984" s="19"/>
    </row>
    <row r="985" customFormat="false" ht="12.75" hidden="false" customHeight="false" outlineLevel="0" collapsed="false">
      <c r="A985" s="20" t="n">
        <v>36115</v>
      </c>
      <c r="B985" s="21" t="n">
        <v>4.84576067348166</v>
      </c>
      <c r="C985" s="15" t="n">
        <v>12.1565725345189</v>
      </c>
      <c r="K985" s="22" t="n">
        <v>36115</v>
      </c>
      <c r="L985" s="19"/>
    </row>
    <row r="986" customFormat="false" ht="12.75" hidden="false" customHeight="false" outlineLevel="0" collapsed="false">
      <c r="A986" s="20" t="n">
        <v>36116</v>
      </c>
      <c r="B986" s="21" t="n">
        <v>4.81538553783427</v>
      </c>
      <c r="C986" s="15" t="n">
        <v>11.893889813499</v>
      </c>
      <c r="K986" s="22" t="n">
        <v>36116</v>
      </c>
      <c r="L986" s="19"/>
    </row>
    <row r="987" customFormat="false" ht="12.75" hidden="false" customHeight="false" outlineLevel="0" collapsed="false">
      <c r="A987" s="20" t="n">
        <v>36117</v>
      </c>
      <c r="B987" s="21" t="n">
        <v>4.80465283607147</v>
      </c>
      <c r="C987" s="15" t="n">
        <v>11.7340723247781</v>
      </c>
      <c r="K987" s="22" t="n">
        <v>36117</v>
      </c>
      <c r="L987" s="19"/>
    </row>
    <row r="988" customFormat="false" ht="12.75" hidden="false" customHeight="false" outlineLevel="0" collapsed="false">
      <c r="A988" s="20" t="n">
        <v>36118</v>
      </c>
      <c r="B988" s="21" t="n">
        <v>4.79656775116196</v>
      </c>
      <c r="C988" s="15" t="n">
        <v>11.3056900465109</v>
      </c>
      <c r="K988" s="22" t="n">
        <v>36118</v>
      </c>
      <c r="L988" s="19"/>
    </row>
    <row r="989" customFormat="false" ht="12.75" hidden="false" customHeight="false" outlineLevel="0" collapsed="false">
      <c r="A989" s="20" t="n">
        <v>36119</v>
      </c>
      <c r="B989" s="21" t="n">
        <v>4.7699644549763</v>
      </c>
      <c r="C989" s="15" t="n">
        <v>10.879788008322</v>
      </c>
      <c r="K989" s="22" t="n">
        <v>36119</v>
      </c>
      <c r="L989" s="19"/>
    </row>
    <row r="990" customFormat="false" ht="12.75" hidden="false" customHeight="false" outlineLevel="0" collapsed="false">
      <c r="A990" s="20" t="n">
        <v>36122</v>
      </c>
      <c r="B990" s="21" t="n">
        <v>4.76389946686976</v>
      </c>
      <c r="C990" s="15" t="n">
        <v>10.7181523643002</v>
      </c>
      <c r="K990" s="22" t="n">
        <v>36122</v>
      </c>
      <c r="L990" s="19"/>
    </row>
    <row r="991" customFormat="false" ht="12.75" hidden="false" customHeight="false" outlineLevel="0" collapsed="false">
      <c r="A991" s="20" t="n">
        <v>36123</v>
      </c>
      <c r="B991" s="21" t="n">
        <v>4.72261618707144</v>
      </c>
      <c r="C991" s="15" t="n">
        <v>10.3088544789041</v>
      </c>
      <c r="K991" s="22" t="n">
        <v>36123</v>
      </c>
      <c r="L991" s="19"/>
    </row>
    <row r="992" customFormat="false" ht="12.75" hidden="false" customHeight="false" outlineLevel="0" collapsed="false">
      <c r="A992" s="20" t="n">
        <v>36124</v>
      </c>
      <c r="B992" s="21" t="n">
        <v>4.78853151778378</v>
      </c>
      <c r="C992" s="15" t="n">
        <v>10.5900053261227</v>
      </c>
      <c r="K992" s="22" t="n">
        <v>36124</v>
      </c>
      <c r="L992" s="19"/>
    </row>
    <row r="993" customFormat="false" ht="12.75" hidden="false" customHeight="false" outlineLevel="0" collapsed="false">
      <c r="A993" s="20" t="n">
        <v>36125</v>
      </c>
      <c r="B993" s="21" t="n">
        <v>4.78439075876627</v>
      </c>
      <c r="C993" s="15" t="n">
        <v>11.847578175614</v>
      </c>
      <c r="K993" s="22" t="n">
        <v>36125</v>
      </c>
      <c r="L993" s="19"/>
    </row>
    <row r="994" customFormat="false" ht="12.75" hidden="false" customHeight="false" outlineLevel="0" collapsed="false">
      <c r="A994" s="20" t="n">
        <v>36126</v>
      </c>
      <c r="B994" s="21" t="n">
        <v>4.76150823901953</v>
      </c>
      <c r="C994" s="15" t="n">
        <v>11.3808143382761</v>
      </c>
      <c r="K994" s="22" t="n">
        <v>36126</v>
      </c>
      <c r="L994" s="19"/>
    </row>
    <row r="995" customFormat="false" ht="12.75" hidden="false" customHeight="false" outlineLevel="0" collapsed="false">
      <c r="A995" s="20" t="n">
        <v>36129</v>
      </c>
      <c r="B995" s="21" t="n">
        <v>4.78304283604136</v>
      </c>
      <c r="C995" s="15" t="n">
        <v>11.1194030743239</v>
      </c>
      <c r="K995" s="22" t="n">
        <v>36129</v>
      </c>
      <c r="L995" s="19"/>
    </row>
    <row r="996" customFormat="false" ht="12.75" hidden="false" customHeight="false" outlineLevel="0" collapsed="false">
      <c r="A996" s="20" t="n">
        <v>36130</v>
      </c>
      <c r="B996" s="21" t="n">
        <v>4.82241656255577</v>
      </c>
      <c r="C996" s="15" t="n">
        <v>10.8659453783475</v>
      </c>
      <c r="K996" s="22" t="n">
        <v>36130</v>
      </c>
      <c r="L996" s="19"/>
    </row>
    <row r="997" customFormat="false" ht="12.75" hidden="false" customHeight="false" outlineLevel="0" collapsed="false">
      <c r="A997" s="20" t="n">
        <v>36131</v>
      </c>
      <c r="B997" s="21" t="n">
        <v>4.81104529408245</v>
      </c>
      <c r="C997" s="15" t="n">
        <v>11.0431754165513</v>
      </c>
      <c r="K997" s="22" t="n">
        <v>36131</v>
      </c>
      <c r="L997" s="19"/>
    </row>
    <row r="998" customFormat="false" ht="12.75" hidden="false" customHeight="false" outlineLevel="0" collapsed="false">
      <c r="A998" s="20" t="n">
        <v>36132</v>
      </c>
      <c r="B998" s="21" t="n">
        <v>4.80835820895522</v>
      </c>
      <c r="C998" s="15" t="n">
        <v>10.6525826427565</v>
      </c>
      <c r="K998" s="22" t="n">
        <v>36132</v>
      </c>
      <c r="L998" s="19"/>
    </row>
    <row r="999" customFormat="false" ht="12.75" hidden="false" customHeight="false" outlineLevel="0" collapsed="false">
      <c r="A999" s="20" t="n">
        <v>36133</v>
      </c>
      <c r="B999" s="21" t="n">
        <v>4.82007395038168</v>
      </c>
      <c r="C999" s="15" t="n">
        <v>10.235396977407</v>
      </c>
      <c r="K999" s="22" t="n">
        <v>36133</v>
      </c>
      <c r="L999" s="19"/>
    </row>
    <row r="1000" customFormat="false" ht="12.75" hidden="false" customHeight="false" outlineLevel="0" collapsed="false">
      <c r="A1000" s="20" t="n">
        <v>36136</v>
      </c>
      <c r="B1000" s="21" t="n">
        <v>4.85612883984491</v>
      </c>
      <c r="C1000" s="15" t="n">
        <v>9.8959009895455</v>
      </c>
      <c r="K1000" s="22" t="n">
        <v>36136</v>
      </c>
      <c r="L1000" s="19"/>
    </row>
    <row r="1001" customFormat="false" ht="12.75" hidden="false" customHeight="false" outlineLevel="0" collapsed="false">
      <c r="A1001" s="20" t="n">
        <v>36137</v>
      </c>
      <c r="B1001" s="21" t="n">
        <v>4.85673266734462</v>
      </c>
      <c r="C1001" s="15" t="n">
        <v>10.0609706003131</v>
      </c>
      <c r="K1001" s="22" t="n">
        <v>36137</v>
      </c>
      <c r="L1001" s="19"/>
    </row>
    <row r="1002" customFormat="false" ht="12.75" hidden="false" customHeight="false" outlineLevel="0" collapsed="false">
      <c r="A1002" s="20" t="n">
        <v>36138</v>
      </c>
      <c r="B1002" s="21" t="n">
        <v>4.82293605523867</v>
      </c>
      <c r="C1002" s="15" t="n">
        <v>9.66846778039467</v>
      </c>
      <c r="K1002" s="22" t="n">
        <v>36138</v>
      </c>
      <c r="L1002" s="19"/>
    </row>
    <row r="1003" customFormat="false" ht="12.75" hidden="false" customHeight="false" outlineLevel="0" collapsed="false">
      <c r="A1003" s="20" t="n">
        <v>36139</v>
      </c>
      <c r="B1003" s="21" t="n">
        <v>4.86699210510456</v>
      </c>
      <c r="C1003" s="15" t="n">
        <v>9.76479474575729</v>
      </c>
      <c r="K1003" s="22" t="n">
        <v>36139</v>
      </c>
      <c r="L1003" s="19"/>
    </row>
    <row r="1004" customFormat="false" ht="12.75" hidden="false" customHeight="false" outlineLevel="0" collapsed="false">
      <c r="A1004" s="20" t="n">
        <v>36140</v>
      </c>
      <c r="B1004" s="21" t="n">
        <v>4.86511402231926</v>
      </c>
      <c r="C1004" s="15" t="n">
        <v>10.2007059213511</v>
      </c>
      <c r="K1004" s="22" t="n">
        <v>36140</v>
      </c>
      <c r="L1004" s="19"/>
    </row>
    <row r="1005" customFormat="false" ht="12.75" hidden="false" customHeight="false" outlineLevel="0" collapsed="false">
      <c r="A1005" s="20" t="n">
        <v>36143</v>
      </c>
      <c r="B1005" s="21" t="n">
        <v>4.8629696969697</v>
      </c>
      <c r="C1005" s="15" t="n">
        <v>9.80236505886023</v>
      </c>
      <c r="K1005" s="22" t="n">
        <v>36143</v>
      </c>
      <c r="L1005" s="19"/>
    </row>
    <row r="1006" customFormat="false" ht="12.75" hidden="false" customHeight="false" outlineLevel="0" collapsed="false">
      <c r="A1006" s="20" t="n">
        <v>36144</v>
      </c>
      <c r="B1006" s="21" t="n">
        <v>4.83869995176073</v>
      </c>
      <c r="C1006" s="15" t="n">
        <v>9.42215145831139</v>
      </c>
      <c r="K1006" s="22" t="n">
        <v>36144</v>
      </c>
      <c r="L1006" s="19"/>
    </row>
    <row r="1007" customFormat="false" ht="12.75" hidden="false" customHeight="false" outlineLevel="0" collapsed="false">
      <c r="A1007" s="20" t="n">
        <v>36145</v>
      </c>
      <c r="B1007" s="21" t="n">
        <v>4.82840485635293</v>
      </c>
      <c r="C1007" s="15" t="n">
        <v>9.30641535085073</v>
      </c>
      <c r="K1007" s="22" t="n">
        <v>36145</v>
      </c>
      <c r="L1007" s="19"/>
    </row>
    <row r="1008" customFormat="false" ht="12.75" hidden="false" customHeight="false" outlineLevel="0" collapsed="false">
      <c r="A1008" s="20" t="n">
        <v>36146</v>
      </c>
      <c r="B1008" s="21" t="n">
        <v>4.87349759615385</v>
      </c>
      <c r="C1008" s="15" t="n">
        <v>8.99102872317982</v>
      </c>
      <c r="K1008" s="22" t="n">
        <v>36146</v>
      </c>
      <c r="L1008" s="19"/>
    </row>
    <row r="1009" customFormat="false" ht="12.75" hidden="false" customHeight="false" outlineLevel="0" collapsed="false">
      <c r="A1009" s="20" t="n">
        <v>36147</v>
      </c>
      <c r="B1009" s="21" t="n">
        <v>4.82039418339142</v>
      </c>
      <c r="C1009" s="15" t="n">
        <v>9.56249503843306</v>
      </c>
      <c r="K1009" s="22" t="n">
        <v>36147</v>
      </c>
      <c r="L1009" s="19"/>
    </row>
    <row r="1010" customFormat="false" ht="12.75" hidden="false" customHeight="false" outlineLevel="0" collapsed="false">
      <c r="A1010" s="20" t="n">
        <v>36150</v>
      </c>
      <c r="B1010" s="21" t="n">
        <v>4.82323656429942</v>
      </c>
      <c r="C1010" s="15" t="n">
        <v>10.3362031483949</v>
      </c>
      <c r="K1010" s="22" t="n">
        <v>36150</v>
      </c>
      <c r="L1010" s="19"/>
    </row>
    <row r="1011" customFormat="false" ht="12.75" hidden="false" customHeight="false" outlineLevel="0" collapsed="false">
      <c r="A1011" s="20" t="n">
        <v>36151</v>
      </c>
      <c r="B1011" s="21" t="n">
        <v>4.79653524492234</v>
      </c>
      <c r="C1011" s="15" t="n">
        <v>9.93544187664133</v>
      </c>
      <c r="K1011" s="22" t="n">
        <v>36151</v>
      </c>
      <c r="L1011" s="19"/>
    </row>
    <row r="1012" customFormat="false" ht="12.75" hidden="false" customHeight="false" outlineLevel="0" collapsed="false">
      <c r="A1012" s="20" t="n">
        <v>36152</v>
      </c>
      <c r="B1012" s="21" t="n">
        <v>4.80286995515695</v>
      </c>
      <c r="C1012" s="15" t="n">
        <v>9.83914566446883</v>
      </c>
      <c r="K1012" s="22" t="n">
        <v>36152</v>
      </c>
      <c r="L1012" s="19"/>
    </row>
    <row r="1013" customFormat="false" ht="12.75" hidden="false" customHeight="false" outlineLevel="0" collapsed="false">
      <c r="A1013" s="20" t="n">
        <v>36157</v>
      </c>
      <c r="B1013" s="21" t="n">
        <v>4.82870397906382</v>
      </c>
      <c r="C1013" s="15" t="n">
        <v>9.47600760695446</v>
      </c>
      <c r="K1013" s="22" t="n">
        <v>36157</v>
      </c>
      <c r="L1013" s="19"/>
    </row>
    <row r="1014" customFormat="false" ht="12.75" hidden="false" customHeight="false" outlineLevel="0" collapsed="false">
      <c r="A1014" s="20" t="n">
        <v>36158</v>
      </c>
      <c r="B1014" s="21" t="n">
        <v>4.83485799701046</v>
      </c>
      <c r="C1014" s="15" t="n">
        <v>9.41354300727268</v>
      </c>
      <c r="K1014" s="22" t="n">
        <v>36158</v>
      </c>
      <c r="L1014" s="19"/>
    </row>
    <row r="1015" customFormat="false" ht="12.75" hidden="false" customHeight="false" outlineLevel="0" collapsed="false">
      <c r="A1015" s="20" t="n">
        <v>36159</v>
      </c>
      <c r="B1015" s="21" t="n">
        <v>4.85467729370168</v>
      </c>
      <c r="C1015" s="15" t="n">
        <v>9.06900620234428</v>
      </c>
      <c r="K1015" s="22" t="n">
        <v>36159</v>
      </c>
      <c r="L1015" s="19"/>
    </row>
    <row r="1016" customFormat="false" ht="12.75" hidden="false" customHeight="false" outlineLevel="0" collapsed="false">
      <c r="A1016" s="20" t="n">
        <v>36164</v>
      </c>
      <c r="B1016" s="21" t="n">
        <v>4.8409</v>
      </c>
      <c r="C1016" s="15" t="n">
        <v>8.90841748047875</v>
      </c>
      <c r="K1016" s="22" t="n">
        <v>36164</v>
      </c>
      <c r="L1016" s="19"/>
    </row>
    <row r="1017" customFormat="false" ht="12.75" hidden="false" customHeight="false" outlineLevel="0" collapsed="false">
      <c r="A1017" s="20" t="n">
        <v>36165</v>
      </c>
      <c r="B1017" s="21" t="n">
        <v>4.8076</v>
      </c>
      <c r="C1017" s="15" t="n">
        <v>8.65030476574181</v>
      </c>
      <c r="K1017" s="22" t="n">
        <v>36165</v>
      </c>
      <c r="L1017" s="19"/>
    </row>
    <row r="1018" customFormat="false" ht="12.75" hidden="false" customHeight="false" outlineLevel="0" collapsed="false">
      <c r="A1018" s="20" t="n">
        <v>36166</v>
      </c>
      <c r="B1018" s="21" t="n">
        <v>4.7306</v>
      </c>
      <c r="C1018" s="15" t="n">
        <v>8.83273622599207</v>
      </c>
      <c r="K1018" s="22" t="n">
        <v>36166</v>
      </c>
      <c r="L1018" s="19"/>
    </row>
    <row r="1019" customFormat="false" ht="12.75" hidden="false" customHeight="false" outlineLevel="0" collapsed="false">
      <c r="A1019" s="20" t="n">
        <v>36167</v>
      </c>
      <c r="B1019" s="21" t="n">
        <v>4.7131</v>
      </c>
      <c r="C1019" s="15" t="n">
        <v>10.9983124523279</v>
      </c>
      <c r="K1019" s="22" t="n">
        <v>36167</v>
      </c>
      <c r="L1019" s="19"/>
    </row>
    <row r="1020" customFormat="false" ht="12.75" hidden="false" customHeight="false" outlineLevel="0" collapsed="false">
      <c r="A1020" s="20" t="n">
        <v>36168</v>
      </c>
      <c r="B1020" s="21" t="n">
        <v>4.6708</v>
      </c>
      <c r="C1020" s="15" t="n">
        <v>10.6802703111413</v>
      </c>
      <c r="K1020" s="22" t="n">
        <v>36168</v>
      </c>
      <c r="L1020" s="19"/>
    </row>
    <row r="1021" customFormat="false" ht="12.75" hidden="false" customHeight="false" outlineLevel="0" collapsed="false">
      <c r="A1021" s="20" t="n">
        <v>36171</v>
      </c>
      <c r="B1021" s="21" t="n">
        <v>4.6252</v>
      </c>
      <c r="C1021" s="15" t="n">
        <v>10.9700299704729</v>
      </c>
      <c r="K1021" s="22" t="n">
        <v>36171</v>
      </c>
      <c r="L1021" s="19"/>
    </row>
    <row r="1022" customFormat="false" ht="12.75" hidden="false" customHeight="false" outlineLevel="0" collapsed="false">
      <c r="A1022" s="20" t="n">
        <v>36172</v>
      </c>
      <c r="B1022" s="21" t="n">
        <v>4.6013</v>
      </c>
      <c r="C1022" s="15" t="n">
        <v>11.3537983804313</v>
      </c>
      <c r="K1022" s="22" t="n">
        <v>36172</v>
      </c>
      <c r="L1022" s="19"/>
    </row>
    <row r="1023" customFormat="false" ht="12.75" hidden="false" customHeight="false" outlineLevel="0" collapsed="false">
      <c r="A1023" s="20" t="n">
        <v>36173</v>
      </c>
      <c r="B1023" s="21" t="n">
        <v>4.6367</v>
      </c>
      <c r="C1023" s="15" t="n">
        <v>11.1262632047049</v>
      </c>
      <c r="K1023" s="22" t="n">
        <v>36173</v>
      </c>
      <c r="L1023" s="19"/>
    </row>
    <row r="1024" customFormat="false" ht="12.75" hidden="false" customHeight="false" outlineLevel="0" collapsed="false">
      <c r="A1024" s="20" t="n">
        <v>36174</v>
      </c>
      <c r="B1024" s="21" t="n">
        <v>4.6678</v>
      </c>
      <c r="C1024" s="15" t="n">
        <v>11.2064776457047</v>
      </c>
      <c r="K1024" s="22" t="n">
        <v>36174</v>
      </c>
      <c r="L1024" s="19"/>
    </row>
    <row r="1025" customFormat="false" ht="12.75" hidden="false" customHeight="false" outlineLevel="0" collapsed="false">
      <c r="A1025" s="20" t="n">
        <v>36175</v>
      </c>
      <c r="B1025" s="21" t="n">
        <v>4.6613</v>
      </c>
      <c r="C1025" s="15" t="n">
        <v>11.1595573808791</v>
      </c>
      <c r="K1025" s="22" t="n">
        <v>36175</v>
      </c>
      <c r="L1025" s="19"/>
    </row>
    <row r="1026" customFormat="false" ht="12.75" hidden="false" customHeight="false" outlineLevel="0" collapsed="false">
      <c r="A1026" s="20" t="n">
        <v>36178</v>
      </c>
      <c r="B1026" s="21" t="n">
        <v>4.6523</v>
      </c>
      <c r="C1026" s="15" t="n">
        <v>10.7329506450786</v>
      </c>
      <c r="K1026" s="22" t="n">
        <v>36178</v>
      </c>
      <c r="L1026" s="19"/>
    </row>
    <row r="1027" customFormat="false" ht="12.75" hidden="false" customHeight="false" outlineLevel="0" collapsed="false">
      <c r="A1027" s="20" t="n">
        <v>36179</v>
      </c>
      <c r="B1027" s="21" t="n">
        <v>4.6122</v>
      </c>
      <c r="C1027" s="15" t="n">
        <v>10.3412592439711</v>
      </c>
      <c r="K1027" s="22" t="n">
        <v>36179</v>
      </c>
      <c r="L1027" s="19"/>
    </row>
    <row r="1028" customFormat="false" ht="12.75" hidden="false" customHeight="false" outlineLevel="0" collapsed="false">
      <c r="A1028" s="20" t="n">
        <v>36180</v>
      </c>
      <c r="B1028" s="21" t="n">
        <v>4.5585</v>
      </c>
      <c r="C1028" s="15" t="n">
        <v>10.6117947134051</v>
      </c>
      <c r="K1028" s="22" t="n">
        <v>36180</v>
      </c>
      <c r="L1028" s="19"/>
    </row>
    <row r="1029" customFormat="false" ht="12.75" hidden="false" customHeight="false" outlineLevel="0" collapsed="false">
      <c r="A1029" s="20" t="n">
        <v>36181</v>
      </c>
      <c r="B1029" s="21" t="n">
        <v>4.5815</v>
      </c>
      <c r="C1029" s="15" t="n">
        <v>11.3793172297932</v>
      </c>
      <c r="K1029" s="22" t="n">
        <v>36181</v>
      </c>
      <c r="L1029" s="19"/>
    </row>
    <row r="1030" customFormat="false" ht="12.75" hidden="false" customHeight="false" outlineLevel="0" collapsed="false">
      <c r="A1030" s="14" t="n">
        <v>36182</v>
      </c>
      <c r="B1030" s="15" t="n">
        <v>4.5968</v>
      </c>
      <c r="C1030" s="15" t="n">
        <v>11.1533288450732</v>
      </c>
      <c r="K1030" s="18" t="n">
        <v>36182</v>
      </c>
      <c r="L1030" s="19"/>
    </row>
    <row r="1031" customFormat="false" ht="12.75" hidden="false" customHeight="false" outlineLevel="0" collapsed="false">
      <c r="A1031" s="14" t="n">
        <v>36185</v>
      </c>
      <c r="B1031" s="15" t="n">
        <v>4.5605</v>
      </c>
      <c r="C1031" s="15" t="n">
        <v>10.8152927079794</v>
      </c>
      <c r="K1031" s="18" t="n">
        <v>36185</v>
      </c>
      <c r="L1031" s="19"/>
    </row>
    <row r="1032" customFormat="false" ht="12.75" hidden="false" customHeight="false" outlineLevel="0" collapsed="false">
      <c r="A1032" s="14" t="n">
        <v>36186</v>
      </c>
      <c r="B1032" s="15" t="n">
        <v>4.559</v>
      </c>
      <c r="C1032" s="15" t="n">
        <v>10.9341618147051</v>
      </c>
      <c r="K1032" s="18" t="n">
        <v>36186</v>
      </c>
      <c r="L1032" s="19"/>
    </row>
    <row r="1033" customFormat="false" ht="12.75" hidden="false" customHeight="false" outlineLevel="0" collapsed="false">
      <c r="A1033" s="14" t="n">
        <v>36187</v>
      </c>
      <c r="B1033" s="15" t="n">
        <v>4.5272</v>
      </c>
      <c r="C1033" s="15" t="n">
        <v>10.5030379993244</v>
      </c>
      <c r="K1033" s="18" t="n">
        <v>36187</v>
      </c>
      <c r="L1033" s="19"/>
    </row>
    <row r="1034" customFormat="false" ht="12.75" hidden="false" customHeight="false" outlineLevel="0" collapsed="false">
      <c r="A1034" s="20" t="n">
        <v>36188</v>
      </c>
      <c r="B1034" s="21" t="n">
        <v>4.5218</v>
      </c>
      <c r="C1034" s="15" t="n">
        <v>10.5286170720648</v>
      </c>
      <c r="K1034" s="22" t="n">
        <v>36188</v>
      </c>
      <c r="L1034" s="19"/>
    </row>
    <row r="1035" customFormat="false" ht="12.75" hidden="false" customHeight="false" outlineLevel="0" collapsed="false">
      <c r="A1035" s="20" t="n">
        <v>36189</v>
      </c>
      <c r="B1035" s="21" t="n">
        <v>4.5342</v>
      </c>
      <c r="C1035" s="15" t="n">
        <v>10.1262486888571</v>
      </c>
      <c r="K1035" s="22" t="n">
        <v>36189</v>
      </c>
      <c r="L1035" s="19"/>
    </row>
    <row r="1036" customFormat="false" ht="12.75" hidden="false" customHeight="false" outlineLevel="0" collapsed="false">
      <c r="A1036" s="20" t="n">
        <v>36192</v>
      </c>
      <c r="B1036" s="21" t="n">
        <v>4.5257</v>
      </c>
      <c r="C1036" s="15" t="n">
        <v>9.80803428103284</v>
      </c>
      <c r="K1036" s="22" t="n">
        <v>36192</v>
      </c>
      <c r="L1036" s="19"/>
    </row>
    <row r="1037" customFormat="false" ht="12.75" hidden="false" customHeight="false" outlineLevel="0" collapsed="false">
      <c r="A1037" s="20" t="n">
        <v>36193</v>
      </c>
      <c r="B1037" s="21" t="n">
        <v>4.5311</v>
      </c>
      <c r="C1037" s="15" t="n">
        <v>9.45826605952489</v>
      </c>
      <c r="K1037" s="22" t="n">
        <v>36193</v>
      </c>
      <c r="L1037" s="19"/>
    </row>
    <row r="1038" customFormat="false" ht="12.75" hidden="false" customHeight="false" outlineLevel="0" collapsed="false">
      <c r="A1038" s="20" t="n">
        <v>36194</v>
      </c>
      <c r="B1038" s="21" t="n">
        <v>4.5513</v>
      </c>
      <c r="C1038" s="15" t="n">
        <v>9.10939527526722</v>
      </c>
      <c r="K1038" s="22" t="n">
        <v>36194</v>
      </c>
      <c r="L1038" s="19"/>
    </row>
    <row r="1039" customFormat="false" ht="12.75" hidden="false" customHeight="false" outlineLevel="0" collapsed="false">
      <c r="A1039" s="20" t="n">
        <v>36195</v>
      </c>
      <c r="B1039" s="21" t="n">
        <v>4.5388</v>
      </c>
      <c r="C1039" s="15" t="n">
        <v>8.97909822438952</v>
      </c>
      <c r="K1039" s="22" t="n">
        <v>36195</v>
      </c>
      <c r="L1039" s="19"/>
    </row>
    <row r="1040" customFormat="false" ht="12.75" hidden="false" customHeight="false" outlineLevel="0" collapsed="false">
      <c r="A1040" s="20" t="n">
        <v>36196</v>
      </c>
      <c r="B1040" s="21" t="n">
        <v>4.5274</v>
      </c>
      <c r="C1040" s="15" t="n">
        <v>8.71175647752436</v>
      </c>
      <c r="K1040" s="22" t="n">
        <v>36196</v>
      </c>
      <c r="L1040" s="19"/>
    </row>
    <row r="1041" customFormat="false" ht="12.75" hidden="false" customHeight="false" outlineLevel="0" collapsed="false">
      <c r="A1041" s="20" t="n">
        <v>36199</v>
      </c>
      <c r="B1041" s="21" t="n">
        <v>4.5412</v>
      </c>
      <c r="C1041" s="15" t="n">
        <v>8.44545368996784</v>
      </c>
      <c r="K1041" s="22" t="n">
        <v>36199</v>
      </c>
      <c r="L1041" s="19"/>
    </row>
    <row r="1042" customFormat="false" ht="12.75" hidden="false" customHeight="false" outlineLevel="0" collapsed="false">
      <c r="A1042" s="20" t="n">
        <v>36200</v>
      </c>
      <c r="B1042" s="21" t="n">
        <v>4.5597</v>
      </c>
      <c r="C1042" s="15" t="n">
        <v>8.23898204389979</v>
      </c>
      <c r="K1042" s="22" t="n">
        <v>36200</v>
      </c>
      <c r="L1042" s="19"/>
    </row>
    <row r="1043" customFormat="false" ht="12.75" hidden="false" customHeight="false" outlineLevel="0" collapsed="false">
      <c r="A1043" s="20" t="n">
        <v>36201</v>
      </c>
      <c r="B1043" s="21" t="n">
        <v>4.5644</v>
      </c>
      <c r="C1043" s="15" t="n">
        <v>8.13199007382858</v>
      </c>
      <c r="K1043" s="22" t="n">
        <v>36201</v>
      </c>
      <c r="L1043" s="19"/>
    </row>
    <row r="1044" customFormat="false" ht="12.75" hidden="false" customHeight="false" outlineLevel="0" collapsed="false">
      <c r="A1044" s="20" t="n">
        <v>36202</v>
      </c>
      <c r="B1044" s="21" t="n">
        <v>4.5551</v>
      </c>
      <c r="C1044" s="15" t="n">
        <v>7.84132722313478</v>
      </c>
      <c r="K1044" s="22" t="n">
        <v>36202</v>
      </c>
      <c r="L1044" s="19"/>
    </row>
    <row r="1045" customFormat="false" ht="12.75" hidden="false" customHeight="false" outlineLevel="0" collapsed="false">
      <c r="A1045" s="20" t="n">
        <v>36203</v>
      </c>
      <c r="B1045" s="21" t="n">
        <v>4.5406</v>
      </c>
      <c r="C1045" s="15" t="n">
        <v>7.59625016475256</v>
      </c>
      <c r="K1045" s="22" t="n">
        <v>36203</v>
      </c>
      <c r="L1045" s="19"/>
    </row>
    <row r="1046" customFormat="false" ht="12.75" hidden="false" customHeight="false" outlineLevel="0" collapsed="false">
      <c r="A1046" s="20" t="n">
        <v>36206</v>
      </c>
      <c r="B1046" s="21" t="n">
        <v>4.5331</v>
      </c>
      <c r="C1046" s="15" t="n">
        <v>7.43815959290082</v>
      </c>
      <c r="K1046" s="22" t="n">
        <v>36206</v>
      </c>
      <c r="L1046" s="19"/>
    </row>
    <row r="1047" customFormat="false" ht="12.75" hidden="false" customHeight="false" outlineLevel="0" collapsed="false">
      <c r="A1047" s="20" t="n">
        <v>36207</v>
      </c>
      <c r="B1047" s="21" t="n">
        <v>4.5269</v>
      </c>
      <c r="C1047" s="15" t="n">
        <v>7.19653500832528</v>
      </c>
      <c r="K1047" s="22" t="n">
        <v>36207</v>
      </c>
      <c r="L1047" s="19"/>
    </row>
    <row r="1048" customFormat="false" ht="12.75" hidden="false" customHeight="false" outlineLevel="0" collapsed="false">
      <c r="A1048" s="20" t="n">
        <v>36208</v>
      </c>
      <c r="B1048" s="21" t="n">
        <v>4.5488</v>
      </c>
      <c r="C1048" s="15" t="n">
        <v>6.9563275966764</v>
      </c>
      <c r="K1048" s="22" t="n">
        <v>36208</v>
      </c>
      <c r="L1048" s="19"/>
    </row>
    <row r="1049" customFormat="false" ht="12.75" hidden="false" customHeight="false" outlineLevel="0" collapsed="false">
      <c r="A1049" s="20" t="n">
        <v>36209</v>
      </c>
      <c r="B1049" s="21" t="n">
        <v>4.5664</v>
      </c>
      <c r="C1049" s="15" t="n">
        <v>7.03850959971522</v>
      </c>
      <c r="K1049" s="22" t="n">
        <v>36209</v>
      </c>
      <c r="L1049" s="19"/>
    </row>
    <row r="1050" customFormat="false" ht="12.75" hidden="false" customHeight="false" outlineLevel="0" collapsed="false">
      <c r="A1050" s="20" t="n">
        <v>36210</v>
      </c>
      <c r="B1050" s="21" t="n">
        <v>4.5474</v>
      </c>
      <c r="C1050" s="15" t="n">
        <v>6.99832425117737</v>
      </c>
      <c r="K1050" s="22" t="n">
        <v>36210</v>
      </c>
      <c r="L1050" s="19"/>
    </row>
    <row r="1051" customFormat="false" ht="12.75" hidden="false" customHeight="false" outlineLevel="0" collapsed="false">
      <c r="A1051" s="20" t="n">
        <v>36213</v>
      </c>
      <c r="B1051" s="21" t="n">
        <v>4.553</v>
      </c>
      <c r="C1051" s="15" t="n">
        <v>6.9747026524106</v>
      </c>
      <c r="K1051" s="22" t="n">
        <v>36213</v>
      </c>
      <c r="L1051" s="19"/>
    </row>
    <row r="1052" customFormat="false" ht="12.75" hidden="false" customHeight="false" outlineLevel="0" collapsed="false">
      <c r="A1052" s="20" t="n">
        <v>36214</v>
      </c>
      <c r="B1052" s="21" t="n">
        <v>4.5506</v>
      </c>
      <c r="C1052" s="15" t="n">
        <v>6.74736071843358</v>
      </c>
      <c r="K1052" s="22" t="n">
        <v>36214</v>
      </c>
      <c r="L1052" s="19"/>
    </row>
    <row r="1053" customFormat="false" ht="12.75" hidden="false" customHeight="false" outlineLevel="0" collapsed="false">
      <c r="A1053" s="20" t="n">
        <v>36215</v>
      </c>
      <c r="B1053" s="21" t="n">
        <v>4.5565</v>
      </c>
      <c r="C1053" s="15" t="n">
        <v>6.50899519675544</v>
      </c>
      <c r="K1053" s="22" t="n">
        <v>36215</v>
      </c>
      <c r="L1053" s="19"/>
    </row>
    <row r="1054" customFormat="false" ht="12.75" hidden="false" customHeight="false" outlineLevel="0" collapsed="false">
      <c r="A1054" s="20" t="n">
        <v>36216</v>
      </c>
      <c r="B1054" s="21" t="n">
        <v>4.5844</v>
      </c>
      <c r="C1054" s="15" t="n">
        <v>6.30829210094157</v>
      </c>
      <c r="K1054" s="22" t="n">
        <v>36216</v>
      </c>
      <c r="L1054" s="19"/>
    </row>
    <row r="1055" customFormat="false" ht="12.75" hidden="false" customHeight="false" outlineLevel="0" collapsed="false">
      <c r="A1055" s="20" t="n">
        <v>36217</v>
      </c>
      <c r="B1055" s="21" t="n">
        <v>4.5953</v>
      </c>
      <c r="C1055" s="15" t="n">
        <v>6.65870852638115</v>
      </c>
      <c r="K1055" s="22" t="n">
        <v>36217</v>
      </c>
      <c r="L1055" s="19"/>
    </row>
    <row r="1056" customFormat="false" ht="12.75" hidden="false" customHeight="false" outlineLevel="0" collapsed="false">
      <c r="A1056" s="20" t="n">
        <v>36220</v>
      </c>
      <c r="B1056" s="21" t="n">
        <v>4.5958</v>
      </c>
      <c r="C1056" s="15" t="n">
        <v>6.51093494957404</v>
      </c>
      <c r="K1056" s="22" t="n">
        <v>36220</v>
      </c>
      <c r="L1056" s="19"/>
    </row>
    <row r="1057" customFormat="false" ht="12.75" hidden="false" customHeight="false" outlineLevel="0" collapsed="false">
      <c r="A1057" s="20" t="n">
        <v>36221</v>
      </c>
      <c r="B1057" s="21" t="n">
        <v>4.5858</v>
      </c>
      <c r="C1057" s="15" t="n">
        <v>6.28177386789411</v>
      </c>
      <c r="K1057" s="22" t="n">
        <v>36221</v>
      </c>
      <c r="L1057" s="19"/>
    </row>
    <row r="1058" customFormat="false" ht="12.75" hidden="false" customHeight="false" outlineLevel="0" collapsed="false">
      <c r="A1058" s="20" t="n">
        <v>36222</v>
      </c>
      <c r="B1058" s="21" t="n">
        <v>4.5889</v>
      </c>
      <c r="C1058" s="15" t="n">
        <v>6.13068802413229</v>
      </c>
      <c r="K1058" s="22" t="n">
        <v>36222</v>
      </c>
      <c r="L1058" s="19"/>
    </row>
    <row r="1059" customFormat="false" ht="12.75" hidden="false" customHeight="false" outlineLevel="0" collapsed="false">
      <c r="A1059" s="20" t="n">
        <v>36223</v>
      </c>
      <c r="B1059" s="21" t="n">
        <v>4.5778</v>
      </c>
      <c r="C1059" s="15" t="n">
        <v>5.92883263196502</v>
      </c>
      <c r="K1059" s="22" t="n">
        <v>36223</v>
      </c>
      <c r="L1059" s="19"/>
    </row>
    <row r="1060" customFormat="false" ht="12.75" hidden="false" customHeight="false" outlineLevel="0" collapsed="false">
      <c r="A1060" s="20" t="n">
        <v>36224</v>
      </c>
      <c r="B1060" s="21" t="n">
        <v>4.5641</v>
      </c>
      <c r="C1060" s="15" t="n">
        <v>5.81652377170444</v>
      </c>
      <c r="K1060" s="22" t="n">
        <v>36224</v>
      </c>
      <c r="L1060" s="19"/>
    </row>
    <row r="1061" customFormat="false" ht="12.75" hidden="false" customHeight="false" outlineLevel="0" collapsed="false">
      <c r="A1061" s="20" t="n">
        <v>36227</v>
      </c>
      <c r="B1061" s="21" t="n">
        <v>4.5697</v>
      </c>
      <c r="C1061" s="15" t="n">
        <v>5.76116974938407</v>
      </c>
      <c r="K1061" s="22" t="n">
        <v>36227</v>
      </c>
      <c r="L1061" s="19"/>
    </row>
    <row r="1062" customFormat="false" ht="12.75" hidden="false" customHeight="false" outlineLevel="0" collapsed="false">
      <c r="A1062" s="20" t="n">
        <v>36228</v>
      </c>
      <c r="B1062" s="21" t="n">
        <v>4.5598</v>
      </c>
      <c r="C1062" s="15" t="n">
        <v>5.59765800684353</v>
      </c>
      <c r="K1062" s="22" t="n">
        <v>36228</v>
      </c>
      <c r="L1062" s="19"/>
    </row>
    <row r="1063" customFormat="false" ht="12.75" hidden="false" customHeight="false" outlineLevel="0" collapsed="false">
      <c r="A1063" s="20" t="n">
        <v>36229</v>
      </c>
      <c r="B1063" s="21" t="n">
        <v>4.54</v>
      </c>
      <c r="C1063" s="15" t="n">
        <v>5.48779520851985</v>
      </c>
      <c r="K1063" s="22" t="n">
        <v>36229</v>
      </c>
      <c r="L1063" s="19"/>
    </row>
    <row r="1064" customFormat="false" ht="12.75" hidden="false" customHeight="false" outlineLevel="0" collapsed="false">
      <c r="A1064" s="20" t="n">
        <v>36230</v>
      </c>
      <c r="B1064" s="21" t="n">
        <v>4.5364</v>
      </c>
      <c r="C1064" s="15" t="n">
        <v>5.62287141110546</v>
      </c>
      <c r="K1064" s="22" t="n">
        <v>36230</v>
      </c>
      <c r="L1064" s="19"/>
    </row>
    <row r="1065" customFormat="false" ht="12.75" hidden="false" customHeight="false" outlineLevel="0" collapsed="false">
      <c r="A1065" s="20" t="n">
        <v>36231</v>
      </c>
      <c r="B1065" s="21" t="n">
        <v>4.5317</v>
      </c>
      <c r="C1065" s="15" t="n">
        <v>5.44538112768834</v>
      </c>
      <c r="K1065" s="22" t="n">
        <v>36231</v>
      </c>
      <c r="L1065" s="19"/>
    </row>
    <row r="1066" customFormat="false" ht="12.75" hidden="false" customHeight="false" outlineLevel="0" collapsed="false">
      <c r="A1066" s="20" t="n">
        <v>36234</v>
      </c>
      <c r="B1066" s="21" t="n">
        <v>4.5508</v>
      </c>
      <c r="C1066" s="15" t="n">
        <v>5.28433751274008</v>
      </c>
      <c r="K1066" s="22" t="n">
        <v>36234</v>
      </c>
      <c r="L1066" s="19"/>
    </row>
    <row r="1067" customFormat="false" ht="12.75" hidden="false" customHeight="false" outlineLevel="0" collapsed="false">
      <c r="A1067" s="20" t="n">
        <v>36235</v>
      </c>
      <c r="B1067" s="21" t="n">
        <v>4.5875</v>
      </c>
      <c r="C1067" s="15" t="n">
        <v>5.44670590789195</v>
      </c>
      <c r="K1067" s="22" t="n">
        <v>36235</v>
      </c>
      <c r="L1067" s="19"/>
    </row>
    <row r="1068" customFormat="false" ht="12.75" hidden="false" customHeight="false" outlineLevel="0" collapsed="false">
      <c r="A1068" s="20" t="n">
        <v>36236</v>
      </c>
      <c r="B1068" s="21" t="n">
        <v>4.585</v>
      </c>
      <c r="C1068" s="15" t="n">
        <v>6.34558060216862</v>
      </c>
      <c r="K1068" s="22" t="n">
        <v>36236</v>
      </c>
      <c r="L1068" s="23"/>
    </row>
    <row r="1069" customFormat="false" ht="12.75" hidden="false" customHeight="false" outlineLevel="0" collapsed="false">
      <c r="A1069" s="20" t="n">
        <v>36237</v>
      </c>
      <c r="B1069" s="21" t="n">
        <v>4.5673</v>
      </c>
      <c r="C1069" s="15" t="n">
        <v>6.12698493548676</v>
      </c>
      <c r="K1069" s="22" t="n">
        <v>36237</v>
      </c>
      <c r="L1069" s="23"/>
    </row>
    <row r="1070" customFormat="false" ht="12.75" hidden="false" customHeight="false" outlineLevel="0" collapsed="false">
      <c r="A1070" s="20" t="n">
        <v>36238</v>
      </c>
      <c r="B1070" s="21" t="n">
        <v>4.5651</v>
      </c>
      <c r="C1070" s="15" t="n">
        <v>6.13979722493118</v>
      </c>
      <c r="K1070" s="22" t="n">
        <v>36238</v>
      </c>
      <c r="L1070" s="23"/>
    </row>
    <row r="1071" customFormat="false" ht="12.75" hidden="false" customHeight="false" outlineLevel="0" collapsed="false">
      <c r="A1071" s="20" t="n">
        <v>36241</v>
      </c>
      <c r="B1071" s="21" t="n">
        <v>4.5676</v>
      </c>
      <c r="C1071" s="15" t="n">
        <v>5.93049555591333</v>
      </c>
      <c r="K1071" s="22" t="n">
        <v>36241</v>
      </c>
      <c r="L1071" s="23"/>
    </row>
    <row r="1072" customFormat="false" ht="12.75" hidden="false" customHeight="false" outlineLevel="0" collapsed="false">
      <c r="A1072" s="20" t="n">
        <v>36242</v>
      </c>
      <c r="B1072" s="21" t="n">
        <v>4.5521</v>
      </c>
      <c r="C1072" s="15" t="n">
        <v>5.73584038116416</v>
      </c>
      <c r="K1072" s="22" t="n">
        <v>36242</v>
      </c>
      <c r="L1072" s="23"/>
    </row>
    <row r="1073" customFormat="false" ht="12.75" hidden="false" customHeight="false" outlineLevel="0" collapsed="false">
      <c r="A1073" s="20" t="n">
        <v>36243</v>
      </c>
      <c r="B1073" s="21" t="n">
        <v>4.5913</v>
      </c>
      <c r="C1073" s="15" t="n">
        <v>5.72784128537051</v>
      </c>
      <c r="K1073" s="22" t="n">
        <v>36243</v>
      </c>
      <c r="L1073" s="24"/>
    </row>
    <row r="1074" customFormat="false" ht="12.75" hidden="false" customHeight="false" outlineLevel="0" collapsed="false">
      <c r="A1074" s="20" t="n">
        <v>36244</v>
      </c>
      <c r="B1074" s="21" t="n">
        <v>4.5918</v>
      </c>
      <c r="C1074" s="15" t="n">
        <v>6.69890283716998</v>
      </c>
      <c r="K1074" s="22" t="n">
        <v>36244</v>
      </c>
      <c r="L1074" s="24"/>
    </row>
    <row r="1075" customFormat="false" ht="12.75" hidden="false" customHeight="false" outlineLevel="0" collapsed="false">
      <c r="A1075" s="20" t="n">
        <v>36245</v>
      </c>
      <c r="B1075" s="21" t="n">
        <v>4.5671</v>
      </c>
      <c r="C1075" s="15" t="n">
        <v>6.46069316355994</v>
      </c>
      <c r="K1075" s="22" t="n">
        <v>36245</v>
      </c>
      <c r="L1075" s="24"/>
    </row>
    <row r="1076" customFormat="false" ht="12.75" hidden="false" customHeight="false" outlineLevel="0" collapsed="false">
      <c r="A1076" s="20" t="n">
        <v>36248</v>
      </c>
      <c r="B1076" s="21" t="n">
        <v>4.5657</v>
      </c>
      <c r="C1076" s="15" t="n">
        <v>6.64654053011514</v>
      </c>
      <c r="K1076" s="22" t="n">
        <v>36248</v>
      </c>
      <c r="L1076" s="24"/>
    </row>
    <row r="1077" customFormat="false" ht="12.75" hidden="false" customHeight="false" outlineLevel="0" collapsed="false">
      <c r="A1077" s="20" t="n">
        <v>36249</v>
      </c>
      <c r="B1077" s="21" t="n">
        <v>4.5725</v>
      </c>
      <c r="C1077" s="15" t="n">
        <v>6.41092721022638</v>
      </c>
      <c r="K1077" s="22" t="n">
        <v>36249</v>
      </c>
      <c r="L1077" s="24"/>
    </row>
    <row r="1078" customFormat="false" ht="12.75" hidden="false" customHeight="false" outlineLevel="0" collapsed="false">
      <c r="A1078" s="20" t="n">
        <v>36250</v>
      </c>
      <c r="B1078" s="21" t="n">
        <v>4.5305</v>
      </c>
      <c r="C1078" s="15" t="n">
        <v>6.2240994291495</v>
      </c>
      <c r="K1078" s="22" t="n">
        <v>36250</v>
      </c>
      <c r="L1078" s="24"/>
    </row>
    <row r="1079" customFormat="false" ht="12.75" hidden="false" customHeight="false" outlineLevel="0" collapsed="false">
      <c r="A1079" s="20" t="n">
        <v>36251</v>
      </c>
      <c r="B1079" s="21" t="n">
        <v>4.5391</v>
      </c>
      <c r="C1079" s="15" t="n">
        <v>7.20430800197682</v>
      </c>
      <c r="K1079" s="22" t="n">
        <v>36251</v>
      </c>
      <c r="L1079" s="24"/>
    </row>
    <row r="1080" customFormat="false" ht="12.75" hidden="false" customHeight="false" outlineLevel="0" collapsed="false">
      <c r="A1080" s="20" t="n">
        <v>36256</v>
      </c>
      <c r="B1080" s="21" t="n">
        <v>4.5438</v>
      </c>
      <c r="C1080" s="15" t="n">
        <v>6.99524897395076</v>
      </c>
      <c r="K1080" s="22" t="n">
        <v>36256</v>
      </c>
      <c r="L1080" s="24"/>
    </row>
    <row r="1081" customFormat="false" ht="12.75" hidden="false" customHeight="false" outlineLevel="0" collapsed="false">
      <c r="A1081" s="20" t="n">
        <v>36257</v>
      </c>
      <c r="B1081" s="21" t="n">
        <v>4.5664</v>
      </c>
      <c r="C1081" s="15" t="n">
        <v>6.76014737867773</v>
      </c>
      <c r="K1081" s="22" t="n">
        <v>36257</v>
      </c>
      <c r="L1081" s="24"/>
    </row>
    <row r="1082" customFormat="false" ht="12.75" hidden="false" customHeight="false" outlineLevel="0" collapsed="false">
      <c r="A1082" s="20" t="n">
        <v>36258</v>
      </c>
      <c r="B1082" s="21" t="n">
        <v>4.5776</v>
      </c>
      <c r="C1082" s="15" t="n">
        <v>6.87935583299187</v>
      </c>
      <c r="K1082" s="22" t="n">
        <v>36258</v>
      </c>
      <c r="L1082" s="24"/>
    </row>
    <row r="1083" customFormat="false" ht="12.75" hidden="false" customHeight="false" outlineLevel="0" collapsed="false">
      <c r="A1083" s="20" t="n">
        <v>36259</v>
      </c>
      <c r="B1083" s="21" t="n">
        <v>4.5638</v>
      </c>
      <c r="C1083" s="15" t="n">
        <v>6.72354301326013</v>
      </c>
      <c r="K1083" s="22" t="n">
        <v>36259</v>
      </c>
      <c r="L1083" s="24"/>
    </row>
    <row r="1084" customFormat="false" ht="12.75" hidden="false" customHeight="false" outlineLevel="0" collapsed="false">
      <c r="A1084" s="20" t="n">
        <v>36262</v>
      </c>
      <c r="B1084" s="21" t="n">
        <v>4.5807</v>
      </c>
      <c r="C1084" s="15" t="n">
        <v>6.60748676664672</v>
      </c>
      <c r="K1084" s="22" t="n">
        <v>36262</v>
      </c>
      <c r="L1084" s="24"/>
    </row>
    <row r="1085" customFormat="false" ht="12.75" hidden="false" customHeight="false" outlineLevel="0" collapsed="false">
      <c r="A1085" s="20" t="n">
        <v>36263</v>
      </c>
      <c r="B1085" s="21" t="n">
        <v>4.5731</v>
      </c>
      <c r="C1085" s="15" t="n">
        <v>6.58281626074265</v>
      </c>
      <c r="K1085" s="22" t="n">
        <v>36263</v>
      </c>
      <c r="L1085" s="24"/>
    </row>
    <row r="1086" customFormat="false" ht="12.75" hidden="false" customHeight="false" outlineLevel="0" collapsed="false">
      <c r="A1086" s="20" t="n">
        <v>36264</v>
      </c>
      <c r="B1086" s="21" t="n">
        <v>4.5623</v>
      </c>
      <c r="C1086" s="15" t="n">
        <v>6.38615537904435</v>
      </c>
      <c r="K1086" s="22" t="n">
        <v>36264</v>
      </c>
      <c r="L1086" s="24"/>
    </row>
    <row r="1087" customFormat="false" ht="12.75" hidden="false" customHeight="false" outlineLevel="0" collapsed="false">
      <c r="A1087" s="20" t="n">
        <v>36265</v>
      </c>
      <c r="B1087" s="21" t="n">
        <v>4.5426</v>
      </c>
      <c r="C1087" s="15" t="n">
        <v>6.24123969794562</v>
      </c>
      <c r="K1087" s="22" t="n">
        <v>36265</v>
      </c>
      <c r="L1087" s="24"/>
    </row>
    <row r="1088" customFormat="false" ht="12.75" hidden="false" customHeight="false" outlineLevel="0" collapsed="false">
      <c r="A1088" s="20" t="n">
        <v>36266</v>
      </c>
      <c r="B1088" s="21" t="n">
        <v>4.5429</v>
      </c>
      <c r="C1088" s="15" t="n">
        <v>6.3001234359413</v>
      </c>
      <c r="K1088" s="22" t="n">
        <v>36266</v>
      </c>
      <c r="L1088" s="24"/>
    </row>
    <row r="1089" customFormat="false" ht="12.75" hidden="false" customHeight="false" outlineLevel="0" collapsed="false">
      <c r="A1089" s="20" t="n">
        <v>36269</v>
      </c>
      <c r="B1089" s="21" t="n">
        <v>4.5383</v>
      </c>
      <c r="C1089" s="15" t="n">
        <v>6.08095611966878</v>
      </c>
      <c r="K1089" s="22" t="n">
        <v>36269</v>
      </c>
      <c r="L1089" s="24"/>
    </row>
    <row r="1090" customFormat="false" ht="12.75" hidden="false" customHeight="false" outlineLevel="0" collapsed="false">
      <c r="A1090" s="20" t="n">
        <v>36270</v>
      </c>
      <c r="B1090" s="15" t="n">
        <v>4.5545</v>
      </c>
      <c r="C1090" s="15" t="n">
        <v>5.8857770778579</v>
      </c>
      <c r="K1090" s="22" t="n">
        <v>36270</v>
      </c>
      <c r="L1090" s="24"/>
    </row>
    <row r="1091" customFormat="false" ht="12.75" hidden="false" customHeight="false" outlineLevel="0" collapsed="false">
      <c r="A1091" s="14" t="n">
        <v>36271</v>
      </c>
      <c r="B1091" s="15" t="n">
        <v>4.555</v>
      </c>
      <c r="C1091" s="15" t="n">
        <v>5.9048533515257</v>
      </c>
      <c r="K1091" s="18" t="n">
        <v>36271</v>
      </c>
      <c r="L1091" s="24"/>
    </row>
    <row r="1092" customFormat="false" ht="12.75" hidden="false" customHeight="false" outlineLevel="0" collapsed="false">
      <c r="A1092" s="14" t="n">
        <v>36272</v>
      </c>
      <c r="B1092" s="15" t="n">
        <v>4.5503</v>
      </c>
      <c r="C1092" s="15" t="n">
        <v>5.70538910301613</v>
      </c>
      <c r="K1092" s="18" t="n">
        <v>36272</v>
      </c>
      <c r="L1092" s="24"/>
    </row>
    <row r="1093" customFormat="false" ht="12.75" hidden="false" customHeight="false" outlineLevel="0" collapsed="false">
      <c r="A1093" s="14" t="n">
        <v>36273</v>
      </c>
      <c r="B1093" s="15" t="n">
        <v>4.5457</v>
      </c>
      <c r="C1093" s="15" t="n">
        <v>5.53035108432104</v>
      </c>
      <c r="K1093" s="18" t="n">
        <v>36273</v>
      </c>
      <c r="L1093" s="24"/>
    </row>
    <row r="1094" customFormat="false" ht="12.75" hidden="false" customHeight="false" outlineLevel="0" collapsed="false">
      <c r="A1094" s="14" t="n">
        <v>36276</v>
      </c>
      <c r="B1094" s="15" t="n">
        <v>4.5449</v>
      </c>
      <c r="C1094" s="15" t="n">
        <v>5.36392055681957</v>
      </c>
      <c r="K1094" s="18" t="n">
        <v>36276</v>
      </c>
      <c r="L1094" s="24"/>
    </row>
    <row r="1095" customFormat="false" ht="12.75" hidden="false" customHeight="false" outlineLevel="0" collapsed="false">
      <c r="A1095" s="14" t="n">
        <v>36277</v>
      </c>
      <c r="B1095" s="15" t="n">
        <v>4.5465</v>
      </c>
      <c r="C1095" s="15" t="n">
        <v>5.1911625585725</v>
      </c>
      <c r="K1095" s="18" t="n">
        <v>36277</v>
      </c>
      <c r="L1095" s="24"/>
    </row>
    <row r="1096" customFormat="false" ht="12.75" hidden="false" customHeight="false" outlineLevel="0" collapsed="false">
      <c r="A1096" s="14" t="n">
        <v>36278</v>
      </c>
      <c r="B1096" s="15" t="n">
        <v>4.5506</v>
      </c>
      <c r="C1096" s="15" t="n">
        <v>5.03089510697811</v>
      </c>
      <c r="K1096" s="18" t="n">
        <v>36278</v>
      </c>
      <c r="L1096" s="24"/>
    </row>
    <row r="1097" customFormat="false" ht="12.75" hidden="false" customHeight="false" outlineLevel="0" collapsed="false">
      <c r="A1097" s="14" t="n">
        <v>36279</v>
      </c>
      <c r="B1097" s="15" t="n">
        <v>4.5517</v>
      </c>
      <c r="C1097" s="15" t="n">
        <v>4.89440918691125</v>
      </c>
      <c r="K1097" s="18" t="n">
        <v>36279</v>
      </c>
      <c r="L1097" s="24"/>
    </row>
    <row r="1098" customFormat="false" ht="12.75" hidden="false" customHeight="false" outlineLevel="0" collapsed="false">
      <c r="A1098" s="14" t="n">
        <v>36280</v>
      </c>
      <c r="B1098" s="15" t="n">
        <v>4.5519</v>
      </c>
      <c r="C1098" s="15" t="n">
        <v>4.7482219604496</v>
      </c>
      <c r="K1098" s="18" t="n">
        <v>36280</v>
      </c>
      <c r="L1098" s="24"/>
    </row>
    <row r="1099" customFormat="false" ht="12.75" hidden="false" customHeight="false" outlineLevel="0" collapsed="false">
      <c r="A1099" s="14" t="n">
        <v>36283</v>
      </c>
      <c r="B1099" s="15" t="n">
        <v>4.5657</v>
      </c>
      <c r="C1099" s="15" t="n">
        <v>4.60800616346567</v>
      </c>
      <c r="K1099" s="18" t="n">
        <v>36283</v>
      </c>
      <c r="L1099" s="24"/>
    </row>
    <row r="1100" customFormat="false" ht="12.75" hidden="false" customHeight="false" outlineLevel="0" collapsed="false">
      <c r="A1100" s="14" t="n">
        <v>36284</v>
      </c>
      <c r="B1100" s="15" t="n">
        <v>4.5754</v>
      </c>
      <c r="C1100" s="15" t="n">
        <v>4.67632056347202</v>
      </c>
      <c r="K1100" s="18" t="n">
        <v>36284</v>
      </c>
      <c r="L1100" s="24"/>
    </row>
    <row r="1101" customFormat="false" ht="12.75" hidden="false" customHeight="false" outlineLevel="0" collapsed="false">
      <c r="A1101" s="14" t="n">
        <v>36285</v>
      </c>
      <c r="B1101" s="15" t="n">
        <v>4.5961</v>
      </c>
      <c r="C1101" s="15" t="n">
        <v>4.64074603367778</v>
      </c>
      <c r="K1101" s="18" t="n">
        <v>36285</v>
      </c>
      <c r="L1101" s="24"/>
    </row>
    <row r="1102" customFormat="false" ht="12.75" hidden="false" customHeight="false" outlineLevel="0" collapsed="false">
      <c r="A1102" s="14" t="n">
        <v>36286</v>
      </c>
      <c r="B1102" s="15" t="n">
        <v>4.5988</v>
      </c>
      <c r="C1102" s="15" t="n">
        <v>4.93163122121592</v>
      </c>
      <c r="K1102" s="18" t="n">
        <v>36286</v>
      </c>
      <c r="L1102" s="24"/>
    </row>
    <row r="1103" customFormat="false" ht="12.75" hidden="false" customHeight="false" outlineLevel="0" collapsed="false">
      <c r="A1103" s="14" t="n">
        <v>36287</v>
      </c>
      <c r="B1103" s="15" t="n">
        <v>4.5802</v>
      </c>
      <c r="C1103" s="15" t="n">
        <v>4.79037951214729</v>
      </c>
      <c r="K1103" s="18" t="n">
        <v>36287</v>
      </c>
      <c r="L1103" s="24"/>
    </row>
    <row r="1104" customFormat="false" ht="12.75" hidden="false" customHeight="false" outlineLevel="0" collapsed="false">
      <c r="A1104" s="14" t="n">
        <v>36290</v>
      </c>
      <c r="B1104" s="15" t="n">
        <v>4.5632</v>
      </c>
      <c r="C1104" s="15" t="n">
        <v>4.95677352323883</v>
      </c>
      <c r="K1104" s="18" t="n">
        <v>36290</v>
      </c>
      <c r="L1104" s="24"/>
    </row>
    <row r="1105" customFormat="false" ht="12.75" hidden="false" customHeight="false" outlineLevel="0" collapsed="false">
      <c r="A1105" s="14" t="n">
        <v>36291</v>
      </c>
      <c r="B1105" s="15" t="n">
        <v>4.5757</v>
      </c>
      <c r="C1105" s="15" t="n">
        <v>5.05753546928727</v>
      </c>
      <c r="K1105" s="18" t="n">
        <v>36291</v>
      </c>
      <c r="L1105" s="24"/>
    </row>
    <row r="1106" customFormat="false" ht="12.75" hidden="false" customHeight="false" outlineLevel="0" collapsed="false">
      <c r="A1106" s="14" t="n">
        <v>36292</v>
      </c>
      <c r="B1106" s="15" t="n">
        <v>4.5766</v>
      </c>
      <c r="C1106" s="15" t="n">
        <v>5.05263446573681</v>
      </c>
      <c r="K1106" s="18" t="n">
        <v>36292</v>
      </c>
      <c r="L1106" s="24"/>
    </row>
    <row r="1107" customFormat="false" ht="12.75" hidden="false" customHeight="false" outlineLevel="0" collapsed="false">
      <c r="A1107" s="14" t="n">
        <v>36294</v>
      </c>
      <c r="B1107" s="15" t="n">
        <v>4.5842</v>
      </c>
      <c r="C1107" s="15" t="n">
        <v>4.89748955477889</v>
      </c>
      <c r="K1107" s="18" t="n">
        <v>36294</v>
      </c>
      <c r="L1107" s="24"/>
    </row>
    <row r="1108" customFormat="false" ht="12.75" hidden="false" customHeight="false" outlineLevel="0" collapsed="false">
      <c r="A1108" s="14" t="n">
        <v>36297</v>
      </c>
      <c r="B1108" s="15" t="n">
        <v>4.5888</v>
      </c>
      <c r="C1108" s="15" t="n">
        <v>4.8096779414529</v>
      </c>
      <c r="K1108" s="18" t="n">
        <v>36297</v>
      </c>
      <c r="L1108" s="24"/>
    </row>
    <row r="1109" customFormat="false" ht="12.75" hidden="false" customHeight="false" outlineLevel="0" collapsed="false">
      <c r="A1109" s="14" t="n">
        <v>36298</v>
      </c>
      <c r="B1109" s="15" t="n">
        <v>4.6065</v>
      </c>
      <c r="C1109" s="15" t="n">
        <v>4.69005476096009</v>
      </c>
      <c r="K1109" s="18" t="n">
        <v>36298</v>
      </c>
      <c r="L1109" s="24"/>
    </row>
    <row r="1110" customFormat="false" ht="12.75" hidden="false" customHeight="false" outlineLevel="0" collapsed="false">
      <c r="A1110" s="14" t="n">
        <v>36299</v>
      </c>
      <c r="B1110" s="15" t="n">
        <v>4.6057</v>
      </c>
      <c r="C1110" s="15" t="n">
        <v>4.86501739572189</v>
      </c>
      <c r="K1110" s="18" t="n">
        <v>36299</v>
      </c>
      <c r="L1110" s="24"/>
    </row>
    <row r="1111" customFormat="false" ht="12.75" hidden="false" customHeight="false" outlineLevel="0" collapsed="false">
      <c r="A1111" s="14" t="n">
        <v>36300</v>
      </c>
      <c r="B1111" s="15" t="n">
        <v>4.5936</v>
      </c>
      <c r="C1111" s="15" t="n">
        <v>4.71830378037525</v>
      </c>
      <c r="K1111" s="18" t="n">
        <v>36300</v>
      </c>
      <c r="L1111" s="24"/>
    </row>
    <row r="1112" customFormat="false" ht="12.75" hidden="false" customHeight="false" outlineLevel="0" collapsed="false">
      <c r="A1112" s="14" t="n">
        <v>36301</v>
      </c>
      <c r="B1112" s="15" t="n">
        <v>4.5801</v>
      </c>
      <c r="C1112" s="15" t="n">
        <v>4.71065970789363</v>
      </c>
      <c r="K1112" s="18" t="n">
        <v>36301</v>
      </c>
      <c r="L1112" s="24"/>
    </row>
    <row r="1113" customFormat="false" ht="12.75" hidden="false" customHeight="false" outlineLevel="0" collapsed="false">
      <c r="A1113" s="14" t="n">
        <v>36305</v>
      </c>
      <c r="B1113" s="15" t="n">
        <v>4.5991</v>
      </c>
      <c r="C1113" s="15" t="n">
        <v>4.73741553770958</v>
      </c>
      <c r="K1113" s="18" t="n">
        <v>36305</v>
      </c>
      <c r="L1113" s="24"/>
    </row>
    <row r="1114" customFormat="false" ht="12.75" hidden="false" customHeight="false" outlineLevel="0" collapsed="false">
      <c r="A1114" s="14" t="n">
        <v>36306</v>
      </c>
      <c r="B1114" s="15" t="n">
        <v>4.5872</v>
      </c>
      <c r="C1114" s="15" t="n">
        <v>4.95249377002236</v>
      </c>
      <c r="K1114" s="18" t="n">
        <v>36306</v>
      </c>
      <c r="L1114" s="24"/>
    </row>
    <row r="1115" customFormat="false" ht="12.75" hidden="false" customHeight="false" outlineLevel="0" collapsed="false">
      <c r="A1115" s="14" t="n">
        <v>36307</v>
      </c>
      <c r="B1115" s="15" t="n">
        <v>4.5874</v>
      </c>
      <c r="C1115" s="15" t="n">
        <v>4.92258412377402</v>
      </c>
      <c r="K1115" s="18" t="n">
        <v>36307</v>
      </c>
      <c r="L1115" s="24"/>
    </row>
    <row r="1116" customFormat="false" ht="12.75" hidden="false" customHeight="false" outlineLevel="0" collapsed="false">
      <c r="A1116" s="14" t="n">
        <v>36308</v>
      </c>
      <c r="B1116" s="15" t="n">
        <v>4.587</v>
      </c>
      <c r="C1116" s="15" t="n">
        <v>4.773045199942</v>
      </c>
      <c r="K1116" s="18" t="n">
        <v>36308</v>
      </c>
      <c r="L1116" s="24"/>
    </row>
    <row r="1117" customFormat="false" ht="12.75" hidden="false" customHeight="false" outlineLevel="0" collapsed="false">
      <c r="A1117" s="14" t="n">
        <v>36311</v>
      </c>
      <c r="B1117" s="15" t="n">
        <v>4.5888</v>
      </c>
      <c r="C1117" s="15" t="n">
        <v>4.63111540036184</v>
      </c>
      <c r="K1117" s="18" t="n">
        <v>36311</v>
      </c>
      <c r="L1117" s="24"/>
    </row>
    <row r="1118" customFormat="false" ht="12.75" hidden="false" customHeight="false" outlineLevel="0" collapsed="false">
      <c r="A1118" s="14" t="n">
        <v>36312</v>
      </c>
      <c r="B1118" s="15" t="n">
        <v>4.5842</v>
      </c>
      <c r="C1118" s="15" t="n">
        <v>4.5017935448996</v>
      </c>
      <c r="K1118" s="18" t="n">
        <v>36312</v>
      </c>
      <c r="L1118" s="24"/>
    </row>
    <row r="1119" customFormat="false" ht="12.75" hidden="false" customHeight="false" outlineLevel="0" collapsed="false">
      <c r="A1119" s="14" t="n">
        <v>36313</v>
      </c>
      <c r="B1119" s="15" t="n">
        <v>4.5801</v>
      </c>
      <c r="C1119" s="15" t="n">
        <v>4.39253082133848</v>
      </c>
      <c r="K1119" s="18" t="n">
        <v>36313</v>
      </c>
      <c r="L1119" s="24"/>
    </row>
    <row r="1120" customFormat="false" ht="12.75" hidden="false" customHeight="false" outlineLevel="0" collapsed="false">
      <c r="A1120" s="14" t="n">
        <v>36314</v>
      </c>
      <c r="B1120" s="15" t="n">
        <v>4.5665</v>
      </c>
      <c r="C1120" s="15" t="n">
        <v>4.28566554573123</v>
      </c>
      <c r="K1120" s="18" t="n">
        <v>36314</v>
      </c>
      <c r="L1120" s="24"/>
    </row>
    <row r="1121" customFormat="false" ht="12.75" hidden="false" customHeight="false" outlineLevel="0" collapsed="false">
      <c r="A1121" s="14" t="n">
        <v>36315</v>
      </c>
      <c r="B1121" s="15" t="n">
        <v>4.5638</v>
      </c>
      <c r="C1121" s="15" t="n">
        <v>4.35496814887779</v>
      </c>
      <c r="K1121" s="18" t="n">
        <v>36315</v>
      </c>
      <c r="L1121" s="24"/>
    </row>
    <row r="1122" customFormat="false" ht="12.75" hidden="false" customHeight="false" outlineLevel="0" collapsed="false">
      <c r="A1122" s="14" t="n">
        <v>36318</v>
      </c>
      <c r="B1122" s="15" t="n">
        <v>4.5446</v>
      </c>
      <c r="C1122" s="15" t="n">
        <v>4.24151570465051</v>
      </c>
      <c r="K1122" s="18" t="n">
        <v>36318</v>
      </c>
      <c r="L1122" s="24"/>
    </row>
    <row r="1123" customFormat="false" ht="12.75" hidden="false" customHeight="false" outlineLevel="0" collapsed="false">
      <c r="A1123" s="14" t="n">
        <v>36319</v>
      </c>
      <c r="B1123" s="15" t="n">
        <v>4.5577</v>
      </c>
      <c r="C1123" s="15" t="n">
        <v>4.50196431189794</v>
      </c>
      <c r="K1123" s="18" t="n">
        <v>36319</v>
      </c>
      <c r="L1123" s="24"/>
    </row>
    <row r="1124" customFormat="false" ht="12.75" hidden="false" customHeight="false" outlineLevel="0" collapsed="false">
      <c r="A1124" s="14" t="n">
        <v>36320</v>
      </c>
      <c r="B1124" s="15" t="n">
        <v>4.5674</v>
      </c>
      <c r="C1124" s="15" t="n">
        <v>4.56174193429904</v>
      </c>
      <c r="K1124" s="18" t="n">
        <v>36320</v>
      </c>
      <c r="L1124" s="24"/>
    </row>
    <row r="1125" customFormat="false" ht="12.75" hidden="false" customHeight="false" outlineLevel="0" collapsed="false">
      <c r="A1125" s="14" t="n">
        <v>36321</v>
      </c>
      <c r="B1125" s="15" t="n">
        <v>4.5497</v>
      </c>
      <c r="C1125" s="15" t="n">
        <v>4.53516999195779</v>
      </c>
      <c r="K1125" s="18" t="n">
        <v>36321</v>
      </c>
      <c r="L1125" s="24"/>
    </row>
    <row r="1126" customFormat="false" ht="12.75" hidden="false" customHeight="false" outlineLevel="0" collapsed="false">
      <c r="A1126" s="14" t="n">
        <v>36322</v>
      </c>
      <c r="B1126" s="15" t="n">
        <v>4.5356</v>
      </c>
      <c r="C1126" s="15" t="n">
        <v>4.70478250187808</v>
      </c>
      <c r="K1126" s="18" t="n">
        <v>36322</v>
      </c>
      <c r="L1126" s="24"/>
    </row>
    <row r="1127" customFormat="false" ht="12.75" hidden="false" customHeight="false" outlineLevel="0" collapsed="false">
      <c r="A1127" s="14" t="n">
        <v>36325</v>
      </c>
      <c r="B1127" s="15" t="n">
        <v>4.5276</v>
      </c>
      <c r="C1127" s="15" t="n">
        <v>4.750864538379</v>
      </c>
      <c r="K1127" s="18" t="n">
        <v>36325</v>
      </c>
      <c r="L1127" s="24"/>
    </row>
    <row r="1128" customFormat="false" ht="12.75" hidden="false" customHeight="false" outlineLevel="0" collapsed="false">
      <c r="A1128" s="14" t="n">
        <v>36326</v>
      </c>
      <c r="B1128" s="15" t="n">
        <v>4.517</v>
      </c>
      <c r="C1128" s="15" t="n">
        <v>4.66726742032511</v>
      </c>
      <c r="K1128" s="18" t="n">
        <v>36326</v>
      </c>
      <c r="L1128" s="24"/>
    </row>
    <row r="1129" customFormat="false" ht="12.75" hidden="false" customHeight="false" outlineLevel="0" collapsed="false">
      <c r="A1129" s="14" t="n">
        <v>36327</v>
      </c>
      <c r="B1129" s="15" t="n">
        <v>4.4922</v>
      </c>
      <c r="C1129" s="15" t="n">
        <v>4.63578035132959</v>
      </c>
      <c r="K1129" s="18" t="n">
        <v>36327</v>
      </c>
      <c r="L1129" s="24"/>
    </row>
    <row r="1130" customFormat="false" ht="12.75" hidden="false" customHeight="false" outlineLevel="0" collapsed="false">
      <c r="A1130" s="14" t="n">
        <v>36328</v>
      </c>
      <c r="B1130" s="15" t="n">
        <v>4.4828</v>
      </c>
      <c r="C1130" s="15" t="n">
        <v>5.08036653026139</v>
      </c>
      <c r="K1130" s="18" t="n">
        <v>36328</v>
      </c>
      <c r="L1130" s="24"/>
    </row>
    <row r="1131" customFormat="false" ht="12.75" hidden="false" customHeight="false" outlineLevel="0" collapsed="false">
      <c r="A1131" s="14" t="n">
        <v>36329</v>
      </c>
      <c r="B1131" s="15" t="n">
        <v>4.4666</v>
      </c>
      <c r="C1131" s="15" t="n">
        <v>4.99869610905458</v>
      </c>
      <c r="K1131" s="18" t="n">
        <v>36329</v>
      </c>
      <c r="L1131" s="24"/>
    </row>
    <row r="1132" customFormat="false" ht="12.75" hidden="false" customHeight="false" outlineLevel="0" collapsed="false">
      <c r="A1132" s="14" t="n">
        <v>36332</v>
      </c>
      <c r="B1132" s="15" t="n">
        <v>4.4479</v>
      </c>
      <c r="C1132" s="15" t="n">
        <v>5.08221184279659</v>
      </c>
      <c r="K1132" s="18" t="n">
        <v>36332</v>
      </c>
    </row>
    <row r="1133" customFormat="false" ht="12.75" hidden="false" customHeight="false" outlineLevel="0" collapsed="false">
      <c r="A1133" s="14" t="n">
        <v>36333</v>
      </c>
      <c r="B1133" s="15" t="n">
        <v>4.4511</v>
      </c>
      <c r="C1133" s="15" t="n">
        <v>5.23763996952072</v>
      </c>
      <c r="K1133" s="18" t="n">
        <v>36333</v>
      </c>
    </row>
    <row r="1134" customFormat="false" ht="12.75" hidden="false" customHeight="false" outlineLevel="0" collapsed="false">
      <c r="A1134" s="14" t="n">
        <v>36334</v>
      </c>
      <c r="B1134" s="15" t="n">
        <v>4.4473</v>
      </c>
      <c r="C1134" s="15" t="n">
        <v>5.0835264407708</v>
      </c>
      <c r="K1134" s="18" t="n">
        <v>36334</v>
      </c>
    </row>
    <row r="1135" customFormat="false" ht="12.75" hidden="false" customHeight="false" outlineLevel="0" collapsed="false">
      <c r="A1135" s="14" t="n">
        <v>36335</v>
      </c>
      <c r="B1135" s="15" t="n">
        <v>4.4669</v>
      </c>
      <c r="C1135" s="15" t="n">
        <v>4.93629853778608</v>
      </c>
      <c r="K1135" s="18" t="n">
        <v>36335</v>
      </c>
    </row>
    <row r="1136" customFormat="false" ht="12.75" hidden="false" customHeight="false" outlineLevel="0" collapsed="false">
      <c r="A1136" s="14" t="n">
        <v>36339</v>
      </c>
      <c r="B1136" s="15" t="n">
        <v>4.4807</v>
      </c>
      <c r="C1136" s="15" t="n">
        <v>5.16906770562983</v>
      </c>
      <c r="K1136" s="18" t="n">
        <v>36339</v>
      </c>
    </row>
    <row r="1137" customFormat="false" ht="12.75" hidden="false" customHeight="false" outlineLevel="0" collapsed="false">
      <c r="A1137" s="14" t="n">
        <v>36340</v>
      </c>
      <c r="B1137" s="15" t="n">
        <v>4.4599</v>
      </c>
      <c r="C1137" s="15" t="n">
        <v>5.19357832728966</v>
      </c>
      <c r="K1137" s="18" t="n">
        <v>36340</v>
      </c>
    </row>
    <row r="1138" customFormat="false" ht="12.75" hidden="false" customHeight="false" outlineLevel="0" collapsed="false">
      <c r="A1138" s="14" t="n">
        <v>36341</v>
      </c>
      <c r="B1138" s="15" t="n">
        <v>4.4729</v>
      </c>
      <c r="C1138" s="15" t="n">
        <v>5.40686552274823</v>
      </c>
      <c r="K1138" s="18" t="n">
        <v>36341</v>
      </c>
    </row>
    <row r="1139" customFormat="false" ht="12.75" hidden="false" customHeight="false" outlineLevel="0" collapsed="false">
      <c r="A1139" s="14" t="n">
        <v>36342</v>
      </c>
      <c r="B1139" s="15" t="n">
        <v>4.463</v>
      </c>
      <c r="C1139" s="15" t="n">
        <v>5.39247803967039</v>
      </c>
      <c r="K1139" s="18" t="n">
        <v>36342</v>
      </c>
    </row>
    <row r="1140" customFormat="false" ht="12.75" hidden="false" customHeight="false" outlineLevel="0" collapsed="false">
      <c r="A1140" s="14" t="n">
        <v>36343</v>
      </c>
      <c r="B1140" s="15" t="n">
        <v>4.4557</v>
      </c>
      <c r="C1140" s="15" t="n">
        <v>5.29932161145968</v>
      </c>
      <c r="K1140" s="18" t="n">
        <v>36343</v>
      </c>
    </row>
    <row r="1141" customFormat="false" ht="12.75" hidden="false" customHeight="false" outlineLevel="0" collapsed="false">
      <c r="A1141" s="14" t="n">
        <v>36346</v>
      </c>
      <c r="B1141" s="15" t="n">
        <v>4.4472</v>
      </c>
      <c r="C1141" s="15" t="n">
        <v>5.17361221843118</v>
      </c>
      <c r="K1141" s="18" t="n">
        <v>36346</v>
      </c>
    </row>
    <row r="1142" customFormat="false" ht="12.75" hidden="false" customHeight="false" outlineLevel="0" collapsed="false">
      <c r="A1142" s="14" t="n">
        <v>36347</v>
      </c>
      <c r="B1142" s="15" t="n">
        <v>4.4424</v>
      </c>
      <c r="C1142" s="15" t="n">
        <v>5.07256394331765</v>
      </c>
      <c r="K1142" s="18" t="n">
        <v>36347</v>
      </c>
    </row>
    <row r="1143" customFormat="false" ht="12.75" hidden="false" customHeight="false" outlineLevel="0" collapsed="false">
      <c r="A1143" s="14" t="n">
        <v>36348</v>
      </c>
      <c r="B1143" s="15" t="n">
        <v>4.4463</v>
      </c>
      <c r="C1143" s="15" t="n">
        <v>4.93352149244442</v>
      </c>
      <c r="K1143" s="18" t="n">
        <v>36348</v>
      </c>
    </row>
    <row r="1144" customFormat="false" ht="12.75" hidden="false" customHeight="false" outlineLevel="0" collapsed="false">
      <c r="A1144" s="14" t="n">
        <v>36349</v>
      </c>
      <c r="B1144" s="15" t="n">
        <v>4.4525</v>
      </c>
      <c r="C1144" s="15" t="n">
        <v>4.80161272071251</v>
      </c>
      <c r="K1144" s="18" t="n">
        <v>36349</v>
      </c>
    </row>
    <row r="1145" customFormat="false" ht="12.75" hidden="false" customHeight="false" outlineLevel="0" collapsed="false">
      <c r="A1145" s="14" t="n">
        <v>36350</v>
      </c>
      <c r="B1145" s="15" t="n">
        <v>4.4544</v>
      </c>
      <c r="C1145" s="15" t="n">
        <v>4.70279242670209</v>
      </c>
      <c r="K1145" s="18" t="n">
        <v>36350</v>
      </c>
    </row>
    <row r="1146" customFormat="false" ht="12.75" hidden="false" customHeight="false" outlineLevel="0" collapsed="false">
      <c r="A1146" s="14" t="n">
        <v>36353</v>
      </c>
      <c r="B1146" s="15" t="n">
        <v>4.4594</v>
      </c>
      <c r="C1146" s="15" t="n">
        <v>4.57022409129802</v>
      </c>
      <c r="K1146" s="18" t="n">
        <v>36353</v>
      </c>
    </row>
    <row r="1147" customFormat="false" ht="12.75" hidden="false" customHeight="false" outlineLevel="0" collapsed="false">
      <c r="A1147" s="14" t="n">
        <v>36354</v>
      </c>
      <c r="B1147" s="15" t="n">
        <v>4.4664</v>
      </c>
      <c r="C1147" s="15" t="n">
        <v>4.47060639364605</v>
      </c>
      <c r="K1147" s="18" t="n">
        <v>36354</v>
      </c>
    </row>
    <row r="1148" customFormat="false" ht="12.75" hidden="false" customHeight="false" outlineLevel="0" collapsed="false">
      <c r="A1148" s="14" t="n">
        <v>36355</v>
      </c>
      <c r="B1148" s="15" t="n">
        <v>4.4771</v>
      </c>
      <c r="C1148" s="15" t="n">
        <v>4.40482543760236</v>
      </c>
      <c r="K1148" s="18" t="n">
        <v>36355</v>
      </c>
    </row>
    <row r="1149" customFormat="false" ht="12.75" hidden="false" customHeight="false" outlineLevel="0" collapsed="false">
      <c r="A1149" s="14" t="n">
        <v>36356</v>
      </c>
      <c r="B1149" s="15" t="n">
        <v>4.4768</v>
      </c>
      <c r="C1149" s="15" t="n">
        <v>4.4174055063956</v>
      </c>
      <c r="K1149" s="18" t="n">
        <v>36356</v>
      </c>
    </row>
    <row r="1150" customFormat="false" ht="12.75" hidden="false" customHeight="false" outlineLevel="0" collapsed="false">
      <c r="A1150" s="14" t="n">
        <v>36357</v>
      </c>
      <c r="B1150" s="15" t="n">
        <v>4.4628</v>
      </c>
      <c r="C1150" s="15" t="n">
        <v>4.29491340015335</v>
      </c>
      <c r="K1150" s="18" t="n">
        <v>36357</v>
      </c>
    </row>
    <row r="1151" customFormat="false" ht="12.75" hidden="false" customHeight="false" outlineLevel="0" collapsed="false">
      <c r="A1151" s="14" t="n">
        <v>36360</v>
      </c>
      <c r="B1151" s="15" t="n">
        <v>4.4407</v>
      </c>
      <c r="C1151" s="15" t="n">
        <v>4.38362357601191</v>
      </c>
      <c r="K1151" s="18" t="n">
        <v>36360</v>
      </c>
    </row>
    <row r="1152" customFormat="false" ht="12.75" hidden="false" customHeight="false" outlineLevel="0" collapsed="false">
      <c r="A1152" s="14" t="n">
        <v>36361</v>
      </c>
      <c r="B1152" s="15" t="n">
        <v>4.4605</v>
      </c>
      <c r="C1152" s="15" t="n">
        <v>4.76109134034111</v>
      </c>
      <c r="K1152" s="18" t="n">
        <v>36361</v>
      </c>
    </row>
    <row r="1153" customFormat="false" ht="12.75" hidden="false" customHeight="false" outlineLevel="0" collapsed="false">
      <c r="A1153" s="14" t="n">
        <v>36362</v>
      </c>
      <c r="B1153" s="15" t="n">
        <v>4.4825</v>
      </c>
      <c r="C1153" s="15" t="n">
        <v>5.02464390504889</v>
      </c>
      <c r="K1153" s="18" t="n">
        <v>36362</v>
      </c>
    </row>
    <row r="1154" customFormat="false" ht="12.75" hidden="false" customHeight="false" outlineLevel="0" collapsed="false">
      <c r="A1154" s="14" t="n">
        <v>36363</v>
      </c>
      <c r="B1154" s="15" t="n">
        <v>4.4898</v>
      </c>
      <c r="C1154" s="15" t="n">
        <v>5.33548995738461</v>
      </c>
      <c r="K1154" s="18" t="n">
        <v>36363</v>
      </c>
    </row>
    <row r="1155" customFormat="false" ht="12.75" hidden="false" customHeight="false" outlineLevel="0" collapsed="false">
      <c r="A1155" s="14" t="n">
        <v>36364</v>
      </c>
      <c r="B1155" s="15" t="n">
        <v>4.483</v>
      </c>
      <c r="C1155" s="15" t="n">
        <v>5.21797801443516</v>
      </c>
      <c r="K1155" s="18" t="n">
        <v>36364</v>
      </c>
    </row>
    <row r="1156" customFormat="false" ht="12.75" hidden="false" customHeight="false" outlineLevel="0" collapsed="false">
      <c r="A1156" s="14" t="n">
        <v>36367</v>
      </c>
      <c r="B1156" s="15" t="n">
        <v>4.5091</v>
      </c>
      <c r="C1156" s="15" t="n">
        <v>5.09043785135183</v>
      </c>
      <c r="K1156" s="18" t="n">
        <v>36367</v>
      </c>
    </row>
    <row r="1157" customFormat="false" ht="12.75" hidden="false" customHeight="false" outlineLevel="0" collapsed="false">
      <c r="A1157" s="14" t="n">
        <v>36368</v>
      </c>
      <c r="B1157" s="15" t="n">
        <v>4.5001</v>
      </c>
      <c r="C1157" s="15" t="n">
        <v>5.55938414147866</v>
      </c>
      <c r="K1157" s="18" t="n">
        <v>36368</v>
      </c>
    </row>
    <row r="1158" customFormat="false" ht="12.75" hidden="false" customHeight="false" outlineLevel="0" collapsed="false">
      <c r="A1158" s="14" t="n">
        <v>36369</v>
      </c>
      <c r="B1158" s="15" t="n">
        <v>4.4927</v>
      </c>
      <c r="C1158" s="15" t="n">
        <v>5.44012767967827</v>
      </c>
      <c r="K1158" s="18" t="n">
        <v>36369</v>
      </c>
    </row>
    <row r="1159" customFormat="false" ht="12.75" hidden="false" customHeight="false" outlineLevel="0" collapsed="false">
      <c r="A1159" s="14" t="n">
        <v>36370</v>
      </c>
      <c r="B1159" s="15" t="n">
        <v>4.4886</v>
      </c>
      <c r="C1159" s="15" t="n">
        <v>5.3065857051856</v>
      </c>
      <c r="K1159" s="18" t="n">
        <v>36370</v>
      </c>
    </row>
    <row r="1160" customFormat="false" ht="12.75" hidden="false" customHeight="false" outlineLevel="0" collapsed="false">
      <c r="A1160" s="14" t="n">
        <v>36371</v>
      </c>
      <c r="B1160" s="15" t="n">
        <v>4.4803</v>
      </c>
      <c r="C1160" s="15" t="n">
        <v>5.14904727595071</v>
      </c>
      <c r="K1160" s="18" t="n">
        <v>36371</v>
      </c>
    </row>
    <row r="1161" customFormat="false" ht="12.75" hidden="false" customHeight="false" outlineLevel="0" collapsed="false">
      <c r="A1161" s="14" t="n">
        <v>36374</v>
      </c>
      <c r="B1161" s="15" t="n">
        <v>4.4705</v>
      </c>
      <c r="C1161" s="15" t="n">
        <v>5.04562818777216</v>
      </c>
      <c r="K1161" s="18" t="n">
        <v>36374</v>
      </c>
    </row>
    <row r="1162" customFormat="false" ht="12.75" hidden="false" customHeight="false" outlineLevel="0" collapsed="false">
      <c r="A1162" s="14" t="n">
        <v>36375</v>
      </c>
      <c r="B1162" s="15" t="n">
        <v>4.4665</v>
      </c>
      <c r="C1162" s="15" t="n">
        <v>4.97370779569095</v>
      </c>
      <c r="K1162" s="18" t="n">
        <v>36375</v>
      </c>
    </row>
    <row r="1163" customFormat="false" ht="12.75" hidden="false" customHeight="false" outlineLevel="0" collapsed="false">
      <c r="A1163" s="14" t="n">
        <v>36376</v>
      </c>
      <c r="B1163" s="15" t="n">
        <v>4.482</v>
      </c>
      <c r="C1163" s="15" t="n">
        <v>4.8337467923281</v>
      </c>
      <c r="K1163" s="18" t="n">
        <v>36376</v>
      </c>
    </row>
    <row r="1164" customFormat="false" ht="12.75" hidden="false" customHeight="false" outlineLevel="0" collapsed="false">
      <c r="A1164" s="14" t="n">
        <v>36377</v>
      </c>
      <c r="B1164" s="15" t="n">
        <v>4.4902</v>
      </c>
      <c r="C1164" s="15" t="n">
        <v>4.93736261875304</v>
      </c>
      <c r="K1164" s="18" t="n">
        <v>36377</v>
      </c>
    </row>
    <row r="1165" customFormat="false" ht="12.75" hidden="false" customHeight="false" outlineLevel="0" collapsed="false">
      <c r="A1165" s="14" t="n">
        <v>36378</v>
      </c>
      <c r="B1165" s="15" t="n">
        <v>4.4904</v>
      </c>
      <c r="C1165" s="15" t="n">
        <v>4.85904164625686</v>
      </c>
      <c r="K1165" s="18" t="n">
        <v>36378</v>
      </c>
    </row>
    <row r="1166" customFormat="false" ht="12.75" hidden="false" customHeight="false" outlineLevel="0" collapsed="false">
      <c r="A1166" s="14" t="n">
        <v>36381</v>
      </c>
      <c r="B1166" s="15" t="n">
        <v>4.4972</v>
      </c>
      <c r="C1166" s="15" t="n">
        <v>4.71288817868988</v>
      </c>
      <c r="K1166" s="18" t="n">
        <v>36381</v>
      </c>
    </row>
    <row r="1167" customFormat="false" ht="12.75" hidden="false" customHeight="false" outlineLevel="0" collapsed="false">
      <c r="A1167" s="14" t="n">
        <v>36382</v>
      </c>
      <c r="B1167" s="15" t="n">
        <v>4.5126</v>
      </c>
      <c r="C1167" s="15" t="n">
        <v>4.62722822993098</v>
      </c>
      <c r="K1167" s="18" t="n">
        <v>36382</v>
      </c>
    </row>
    <row r="1168" customFormat="false" ht="12.75" hidden="false" customHeight="false" outlineLevel="0" collapsed="false">
      <c r="A1168" s="14" t="n">
        <v>36383</v>
      </c>
      <c r="B1168" s="15" t="n">
        <v>4.4934</v>
      </c>
      <c r="C1168" s="15" t="n">
        <v>4.74576683549277</v>
      </c>
      <c r="K1168" s="18" t="n">
        <v>36383</v>
      </c>
    </row>
    <row r="1169" customFormat="false" ht="12.75" hidden="false" customHeight="false" outlineLevel="0" collapsed="false">
      <c r="A1169" s="14" t="n">
        <v>36384</v>
      </c>
      <c r="B1169" s="15" t="n">
        <v>4.492</v>
      </c>
      <c r="C1169" s="15" t="n">
        <v>4.95015468984877</v>
      </c>
      <c r="K1169" s="18" t="n">
        <v>36384</v>
      </c>
    </row>
    <row r="1170" customFormat="false" ht="12.75" hidden="false" customHeight="false" outlineLevel="0" collapsed="false">
      <c r="A1170" s="14" t="n">
        <v>36385</v>
      </c>
      <c r="B1170" s="15" t="n">
        <v>4.4874</v>
      </c>
      <c r="C1170" s="15" t="n">
        <v>4.79974147720396</v>
      </c>
      <c r="K1170" s="18" t="n">
        <v>36385</v>
      </c>
    </row>
    <row r="1171" customFormat="false" ht="12.75" hidden="false" customHeight="false" outlineLevel="0" collapsed="false">
      <c r="A1171" s="14" t="n">
        <v>36388</v>
      </c>
      <c r="B1171" s="15" t="n">
        <v>4.4815</v>
      </c>
      <c r="C1171" s="15" t="n">
        <v>4.67402347364729</v>
      </c>
      <c r="K1171" s="18" t="n">
        <v>36388</v>
      </c>
    </row>
    <row r="1172" customFormat="false" ht="12.75" hidden="false" customHeight="false" outlineLevel="0" collapsed="false">
      <c r="A1172" s="14" t="n">
        <v>36389</v>
      </c>
      <c r="B1172" s="15" t="n">
        <v>4.4669</v>
      </c>
      <c r="C1172" s="15" t="n">
        <v>4.56856113532814</v>
      </c>
      <c r="K1172" s="18" t="n">
        <v>36389</v>
      </c>
    </row>
    <row r="1173" customFormat="false" ht="12.75" hidden="false" customHeight="false" outlineLevel="0" collapsed="false">
      <c r="A1173" s="14" t="n">
        <v>36390</v>
      </c>
      <c r="B1173" s="15" t="n">
        <v>4.4712</v>
      </c>
      <c r="C1173" s="15" t="n">
        <v>4.64728554188564</v>
      </c>
      <c r="K1173" s="18" t="n">
        <v>36390</v>
      </c>
    </row>
    <row r="1174" customFormat="false" ht="12.75" hidden="false" customHeight="false" outlineLevel="0" collapsed="false">
      <c r="A1174" s="14" t="n">
        <v>36391</v>
      </c>
      <c r="B1174" s="15" t="n">
        <v>4.483</v>
      </c>
      <c r="C1174" s="15" t="n">
        <v>4.53540900045167</v>
      </c>
      <c r="K1174" s="18" t="n">
        <v>36391</v>
      </c>
    </row>
    <row r="1175" customFormat="false" ht="12.75" hidden="false" customHeight="false" outlineLevel="0" collapsed="false">
      <c r="A1175" s="14" t="n">
        <v>36392</v>
      </c>
      <c r="B1175" s="15" t="n">
        <v>4.4867</v>
      </c>
      <c r="C1175" s="15" t="n">
        <v>4.56345076426437</v>
      </c>
      <c r="K1175" s="18" t="n">
        <v>36392</v>
      </c>
    </row>
    <row r="1176" customFormat="false" ht="12.75" hidden="false" customHeight="false" outlineLevel="0" collapsed="false">
      <c r="A1176" s="14" t="n">
        <v>36395</v>
      </c>
      <c r="B1176" s="15" t="n">
        <v>4.4753</v>
      </c>
      <c r="C1176" s="15" t="n">
        <v>4.45081208524658</v>
      </c>
      <c r="K1176" s="18" t="n">
        <v>36395</v>
      </c>
    </row>
    <row r="1177" customFormat="false" ht="12.75" hidden="false" customHeight="false" outlineLevel="0" collapsed="false">
      <c r="A1177" s="14" t="n">
        <v>36396</v>
      </c>
      <c r="B1177" s="15" t="n">
        <v>4.4674</v>
      </c>
      <c r="C1177" s="15" t="n">
        <v>4.45606716174958</v>
      </c>
      <c r="K1177" s="18" t="n">
        <v>36396</v>
      </c>
    </row>
    <row r="1178" customFormat="false" ht="12.75" hidden="false" customHeight="false" outlineLevel="0" collapsed="false">
      <c r="A1178" s="14" t="n">
        <v>36397</v>
      </c>
      <c r="B1178" s="15" t="n">
        <v>4.4468</v>
      </c>
      <c r="C1178" s="15" t="n">
        <v>4.39228645208865</v>
      </c>
      <c r="K1178" s="18" t="n">
        <v>36397</v>
      </c>
    </row>
    <row r="1179" customFormat="false" ht="12.75" hidden="false" customHeight="false" outlineLevel="0" collapsed="false">
      <c r="A1179" s="14" t="n">
        <v>36398</v>
      </c>
      <c r="B1179" s="15" t="n">
        <v>4.4508</v>
      </c>
      <c r="C1179" s="15" t="n">
        <v>4.70404727085783</v>
      </c>
      <c r="K1179" s="18" t="n">
        <v>36398</v>
      </c>
    </row>
    <row r="1180" customFormat="false" ht="12.75" hidden="false" customHeight="false" outlineLevel="0" collapsed="false">
      <c r="A1180" s="14" t="n">
        <v>36399</v>
      </c>
      <c r="B1180" s="15" t="n">
        <v>4.4516</v>
      </c>
      <c r="C1180" s="15" t="n">
        <v>4.58616185307483</v>
      </c>
      <c r="K1180" s="18" t="n">
        <v>36399</v>
      </c>
    </row>
    <row r="1181" customFormat="false" ht="12.75" hidden="false" customHeight="false" outlineLevel="0" collapsed="false">
      <c r="A1181" s="14" t="n">
        <v>36402</v>
      </c>
      <c r="B1181" s="15" t="n">
        <v>4.4544</v>
      </c>
      <c r="C1181" s="15" t="n">
        <v>4.45592291790563</v>
      </c>
      <c r="K1181" s="18" t="n">
        <v>36402</v>
      </c>
    </row>
    <row r="1182" customFormat="false" ht="12.75" hidden="false" customHeight="false" outlineLevel="0" collapsed="false">
      <c r="A1182" s="14" t="n">
        <v>36403</v>
      </c>
      <c r="B1182" s="15" t="n">
        <v>4.4515</v>
      </c>
      <c r="C1182" s="15" t="n">
        <v>4.34262451459414</v>
      </c>
      <c r="K1182" s="18" t="n">
        <v>36403</v>
      </c>
    </row>
    <row r="1183" customFormat="false" ht="12.75" hidden="false" customHeight="false" outlineLevel="0" collapsed="false">
      <c r="A1183" s="14" t="n">
        <v>36404</v>
      </c>
      <c r="B1183" s="15" t="n">
        <v>4.4411</v>
      </c>
      <c r="C1183" s="15" t="n">
        <v>4.23129617074738</v>
      </c>
      <c r="K1183" s="18" t="n">
        <v>36404</v>
      </c>
    </row>
    <row r="1184" customFormat="false" ht="12.75" hidden="false" customHeight="false" outlineLevel="0" collapsed="false">
      <c r="A1184" s="14" t="n">
        <v>36405</v>
      </c>
      <c r="B1184" s="15" t="n">
        <v>4.4564</v>
      </c>
      <c r="C1184" s="15" t="n">
        <v>4.23369493921953</v>
      </c>
      <c r="K1184" s="18" t="n">
        <v>36405</v>
      </c>
    </row>
    <row r="1185" customFormat="false" ht="12.75" hidden="false" customHeight="false" outlineLevel="0" collapsed="false">
      <c r="A1185" s="14" t="n">
        <v>36406</v>
      </c>
      <c r="B1185" s="15" t="n">
        <v>4.4447</v>
      </c>
      <c r="C1185" s="15" t="n">
        <v>4.39864785523893</v>
      </c>
      <c r="K1185" s="18" t="n">
        <v>36406</v>
      </c>
    </row>
    <row r="1186" customFormat="false" ht="12.75" hidden="false" customHeight="false" outlineLevel="0" collapsed="false">
      <c r="A1186" s="14" t="n">
        <v>36409</v>
      </c>
      <c r="B1186" s="15" t="n">
        <v>4.4281</v>
      </c>
      <c r="C1186" s="15" t="n">
        <v>4.41732881760026</v>
      </c>
      <c r="K1186" s="18" t="n">
        <v>36409</v>
      </c>
    </row>
    <row r="1187" customFormat="false" ht="12.75" hidden="false" customHeight="false" outlineLevel="0" collapsed="false">
      <c r="A1187" s="14" t="n">
        <v>36410</v>
      </c>
      <c r="B1187" s="15" t="n">
        <v>4.4096</v>
      </c>
      <c r="C1187" s="15" t="n">
        <v>4.57904161816889</v>
      </c>
      <c r="K1187" s="18" t="n">
        <v>36410</v>
      </c>
    </row>
    <row r="1188" customFormat="false" ht="12.75" hidden="false" customHeight="false" outlineLevel="0" collapsed="false">
      <c r="A1188" s="14" t="n">
        <v>36411</v>
      </c>
      <c r="B1188" s="15" t="n">
        <v>4.4057</v>
      </c>
      <c r="C1188" s="15" t="n">
        <v>4.7912105349462</v>
      </c>
      <c r="K1188" s="18" t="n">
        <v>36411</v>
      </c>
    </row>
    <row r="1189" customFormat="false" ht="12.75" hidden="false" customHeight="false" outlineLevel="0" collapsed="false">
      <c r="A1189" s="14" t="n">
        <v>36412</v>
      </c>
      <c r="B1189" s="15" t="n">
        <v>4.403</v>
      </c>
      <c r="C1189" s="15" t="n">
        <v>4.66108612703813</v>
      </c>
      <c r="K1189" s="18" t="n">
        <v>36412</v>
      </c>
    </row>
    <row r="1190" customFormat="false" ht="12.75" hidden="false" customHeight="false" outlineLevel="0" collapsed="false">
      <c r="A1190" s="14" t="n">
        <v>36413</v>
      </c>
      <c r="B1190" s="15" t="n">
        <v>4.396</v>
      </c>
      <c r="C1190" s="15" t="n">
        <v>4.53087007810686</v>
      </c>
      <c r="K1190" s="18" t="n">
        <v>36413</v>
      </c>
    </row>
    <row r="1191" customFormat="false" ht="12.75" hidden="false" customHeight="false" outlineLevel="0" collapsed="false">
      <c r="A1191" s="14" t="n">
        <v>36416</v>
      </c>
      <c r="B1191" s="15" t="n">
        <v>4.3884</v>
      </c>
      <c r="C1191" s="15" t="n">
        <v>4.4501501962293</v>
      </c>
      <c r="K1191" s="18" t="n">
        <v>36416</v>
      </c>
    </row>
    <row r="1192" customFormat="false" ht="12.75" hidden="false" customHeight="false" outlineLevel="0" collapsed="false">
      <c r="A1192" s="14" t="n">
        <v>36417</v>
      </c>
      <c r="B1192" s="15" t="n">
        <v>4.4001</v>
      </c>
      <c r="C1192" s="15" t="n">
        <v>4.38416706775653</v>
      </c>
      <c r="K1192" s="18" t="n">
        <v>36417</v>
      </c>
    </row>
    <row r="1193" customFormat="false" ht="12.75" hidden="false" customHeight="false" outlineLevel="0" collapsed="false">
      <c r="A1193" s="14" t="n">
        <v>36418</v>
      </c>
      <c r="B1193" s="15" t="n">
        <v>4.3991</v>
      </c>
      <c r="C1193" s="15" t="n">
        <v>4.42881545016394</v>
      </c>
      <c r="K1193" s="18" t="n">
        <v>36418</v>
      </c>
    </row>
    <row r="1194" customFormat="false" ht="12.75" hidden="false" customHeight="false" outlineLevel="0" collapsed="false">
      <c r="A1194" s="14" t="n">
        <v>36419</v>
      </c>
      <c r="B1194" s="15" t="n">
        <v>4.4112</v>
      </c>
      <c r="C1194" s="15" t="n">
        <v>4.30607669722402</v>
      </c>
      <c r="K1194" s="18" t="n">
        <v>36419</v>
      </c>
    </row>
    <row r="1195" customFormat="false" ht="12.75" hidden="false" customHeight="false" outlineLevel="0" collapsed="false">
      <c r="A1195" s="14" t="n">
        <v>36420</v>
      </c>
      <c r="B1195" s="15" t="n">
        <v>4.4</v>
      </c>
      <c r="C1195" s="15" t="n">
        <v>4.36812341564691</v>
      </c>
      <c r="K1195" s="18" t="n">
        <v>36420</v>
      </c>
    </row>
    <row r="1196" customFormat="false" ht="12.75" hidden="false" customHeight="false" outlineLevel="0" collapsed="false">
      <c r="A1196" s="14" t="n">
        <v>36423</v>
      </c>
      <c r="B1196" s="15" t="n">
        <v>4.3882</v>
      </c>
      <c r="C1196" s="15" t="n">
        <v>4.38009709200608</v>
      </c>
      <c r="K1196" s="18" t="n">
        <v>36423</v>
      </c>
    </row>
    <row r="1197" customFormat="false" ht="12.75" hidden="false" customHeight="false" outlineLevel="0" collapsed="false">
      <c r="A1197" s="14" t="n">
        <v>36424</v>
      </c>
      <c r="B1197" s="15" t="n">
        <v>4.3905</v>
      </c>
      <c r="C1197" s="15" t="n">
        <v>4.40660612118845</v>
      </c>
      <c r="K1197" s="18" t="n">
        <v>36424</v>
      </c>
    </row>
    <row r="1198" customFormat="false" ht="12.75" hidden="false" customHeight="false" outlineLevel="0" collapsed="false">
      <c r="A1198" s="14" t="n">
        <v>36425</v>
      </c>
      <c r="B1198" s="15" t="n">
        <v>4.4099</v>
      </c>
      <c r="C1198" s="15" t="n">
        <v>4.29308119045749</v>
      </c>
      <c r="K1198" s="18" t="n">
        <v>36425</v>
      </c>
    </row>
    <row r="1199" customFormat="false" ht="12.75" hidden="false" customHeight="false" outlineLevel="0" collapsed="false">
      <c r="A1199" s="14" t="n">
        <v>36426</v>
      </c>
      <c r="B1199" s="15" t="n">
        <v>4.3917</v>
      </c>
      <c r="C1199" s="15" t="n">
        <v>4.61388249102937</v>
      </c>
      <c r="K1199" s="18" t="n">
        <v>36426</v>
      </c>
    </row>
    <row r="1200" customFormat="false" ht="12.75" hidden="false" customHeight="false" outlineLevel="0" collapsed="false">
      <c r="A1200" s="14" t="n">
        <v>36427</v>
      </c>
      <c r="B1200" s="15" t="n">
        <v>4.4071</v>
      </c>
      <c r="C1200" s="15" t="n">
        <v>4.81364713901422</v>
      </c>
      <c r="K1200" s="18" t="n">
        <v>36427</v>
      </c>
    </row>
    <row r="1201" customFormat="false" ht="12.75" hidden="false" customHeight="false" outlineLevel="0" collapsed="false">
      <c r="A1201" s="14" t="n">
        <v>36430</v>
      </c>
      <c r="B1201" s="15" t="n">
        <v>4.4045</v>
      </c>
      <c r="C1201" s="15" t="n">
        <v>4.92427876413871</v>
      </c>
      <c r="K1201" s="18" t="n">
        <v>36430</v>
      </c>
    </row>
    <row r="1202" customFormat="false" ht="12.75" hidden="false" customHeight="false" outlineLevel="0" collapsed="false">
      <c r="A1202" s="14" t="n">
        <v>36431</v>
      </c>
      <c r="B1202" s="15" t="n">
        <v>4.4117</v>
      </c>
      <c r="C1202" s="15" t="n">
        <v>4.77919972016602</v>
      </c>
      <c r="K1202" s="18" t="n">
        <v>36431</v>
      </c>
      <c r="L1202" s="25" t="n">
        <v>5.53315492464533</v>
      </c>
    </row>
    <row r="1203" customFormat="false" ht="12.75" hidden="false" customHeight="false" outlineLevel="0" collapsed="false">
      <c r="A1203" s="14" t="n">
        <v>36438.3</v>
      </c>
      <c r="K1203" s="18" t="n">
        <v>36438.3</v>
      </c>
      <c r="L1203" s="25" t="n">
        <v>5.37639731996867</v>
      </c>
    </row>
    <row r="1204" customFormat="false" ht="12.75" hidden="false" customHeight="false" outlineLevel="0" collapsed="false">
      <c r="A1204" s="14" t="n">
        <v>36445.6</v>
      </c>
      <c r="K1204" s="18" t="n">
        <v>36445.6</v>
      </c>
      <c r="L1204" s="25" t="n">
        <v>5.27456489025697</v>
      </c>
    </row>
    <row r="1205" customFormat="false" ht="12.75" hidden="false" customHeight="false" outlineLevel="0" collapsed="false">
      <c r="A1205" s="14" t="n">
        <v>36452.9</v>
      </c>
      <c r="K1205" s="18" t="n">
        <v>36452.9</v>
      </c>
      <c r="L1205" s="25" t="n">
        <v>5.21136572228398</v>
      </c>
    </row>
    <row r="1206" customFormat="false" ht="12.75" hidden="false" customHeight="false" outlineLevel="0" collapsed="false">
      <c r="A1206" s="14" t="n">
        <v>36460.2</v>
      </c>
      <c r="K1206" s="18" t="n">
        <v>36460.2</v>
      </c>
      <c r="L1206" s="25" t="n">
        <v>5.17456135758335</v>
      </c>
    </row>
    <row r="1207" customFormat="false" ht="12.75" hidden="false" customHeight="false" outlineLevel="0" collapsed="false">
      <c r="A1207" s="14" t="n">
        <v>36467.5</v>
      </c>
      <c r="K1207" s="18" t="n">
        <v>36467.5</v>
      </c>
      <c r="L1207" s="25" t="n">
        <v>5.15526734196699</v>
      </c>
    </row>
    <row r="1208" customFormat="false" ht="12.75" hidden="false" customHeight="false" outlineLevel="0" collapsed="false">
      <c r="A1208" s="14" t="n">
        <v>36474.8</v>
      </c>
      <c r="K1208" s="18" t="n">
        <v>36474.8</v>
      </c>
      <c r="L1208" s="25" t="n">
        <v>5.14721513552255</v>
      </c>
    </row>
    <row r="1209" customFormat="false" ht="12.75" hidden="false" customHeight="false" outlineLevel="0" collapsed="false">
      <c r="A1209" s="14" t="n">
        <v>36482.1</v>
      </c>
      <c r="K1209" s="18" t="n">
        <v>36482.1</v>
      </c>
      <c r="L1209" s="25" t="n">
        <v>5.14608994110038</v>
      </c>
    </row>
    <row r="1210" customFormat="false" ht="12.75" hidden="false" customHeight="false" outlineLevel="0" collapsed="false">
      <c r="A1210" s="14" t="n">
        <v>36489.4</v>
      </c>
      <c r="K1210" s="18" t="n">
        <v>36489.4</v>
      </c>
      <c r="L1210" s="25" t="n">
        <v>5.14899002873608</v>
      </c>
    </row>
    <row r="1211" customFormat="false" ht="12.75" hidden="false" customHeight="false" outlineLevel="0" collapsed="false">
      <c r="A1211" s="14" t="n">
        <v>36496.7</v>
      </c>
      <c r="K1211" s="18" t="n">
        <v>36496.7</v>
      </c>
      <c r="L1211" s="25" t="n">
        <v>5.1540107933895</v>
      </c>
    </row>
    <row r="1212" customFormat="false" ht="12.75" hidden="false" customHeight="false" outlineLevel="0" collapsed="false">
      <c r="A1212" s="14" t="n">
        <v>36504</v>
      </c>
      <c r="K1212" s="18" t="n">
        <v>36504</v>
      </c>
      <c r="L1212" s="25" t="n">
        <v>5.15993718437003</v>
      </c>
    </row>
    <row r="1213" customFormat="false" ht="12.75" hidden="false" customHeight="false" outlineLevel="0" collapsed="false">
      <c r="A1213" s="14" t="n">
        <v>36511.3</v>
      </c>
      <c r="K1213" s="18" t="n">
        <v>36511.3</v>
      </c>
      <c r="L1213" s="25" t="n">
        <v>5.16602242883202</v>
      </c>
    </row>
    <row r="1214" customFormat="false" ht="12.75" hidden="false" customHeight="false" outlineLevel="0" collapsed="false">
      <c r="A1214" s="14" t="n">
        <v>36518.6</v>
      </c>
      <c r="K1214" s="18" t="n">
        <v>36518.6</v>
      </c>
      <c r="L1214" s="25" t="n">
        <v>5.17183200980321</v>
      </c>
    </row>
    <row r="1215" customFormat="false" ht="12.75" hidden="false" customHeight="false" outlineLevel="0" collapsed="false">
      <c r="A1215" s="14" t="n">
        <v>36525.9</v>
      </c>
      <c r="K1215" s="18" t="n">
        <v>36525.9</v>
      </c>
      <c r="L1215" s="25" t="n">
        <v>5.17713539634262</v>
      </c>
    </row>
    <row r="1216" customFormat="false" ht="12.75" hidden="false" customHeight="false" outlineLevel="0" collapsed="false">
      <c r="A1216" s="14" t="n">
        <v>36533.2</v>
      </c>
      <c r="K1216" s="18" t="n">
        <v>36533.2</v>
      </c>
      <c r="L1216" s="25" t="n">
        <v>5.18183195638995</v>
      </c>
    </row>
    <row r="1217" customFormat="false" ht="12.75" hidden="false" customHeight="false" outlineLevel="0" collapsed="false">
      <c r="A1217" s="14" t="n">
        <v>36540.5</v>
      </c>
      <c r="K1217" s="18" t="n">
        <v>36540.5</v>
      </c>
      <c r="L1217" s="25" t="n">
        <v>5.18590095576018</v>
      </c>
    </row>
    <row r="1218" customFormat="false" ht="12.75" hidden="false" customHeight="false" outlineLevel="0" collapsed="false">
      <c r="A1218" s="14" t="n">
        <v>36547.8</v>
      </c>
      <c r="K1218" s="18" t="n">
        <v>36547.8</v>
      </c>
      <c r="L1218" s="25" t="n">
        <v>5.18936832130269</v>
      </c>
    </row>
    <row r="1219" customFormat="false" ht="12.75" hidden="false" customHeight="false" outlineLevel="0" collapsed="false">
      <c r="A1219" s="14" t="n">
        <v>36555.1000000001</v>
      </c>
      <c r="K1219" s="18" t="n">
        <v>36555.1000000001</v>
      </c>
      <c r="L1219" s="25" t="n">
        <v>5.19228494779237</v>
      </c>
    </row>
    <row r="1220" customFormat="false" ht="12.75" hidden="false" customHeight="false" outlineLevel="0" collapsed="false">
      <c r="A1220" s="14" t="n">
        <v>36562.4000000001</v>
      </c>
      <c r="K1220" s="18" t="n">
        <v>36562.4000000001</v>
      </c>
      <c r="L1220" s="25" t="n">
        <v>5.19471287092983</v>
      </c>
    </row>
    <row r="1221" customFormat="false" ht="12.75" hidden="false" customHeight="false" outlineLevel="0" collapsed="false">
      <c r="A1221" s="14" t="n">
        <v>36569.7000000001</v>
      </c>
      <c r="K1221" s="18" t="n">
        <v>36569.7000000001</v>
      </c>
      <c r="L1221" s="25" t="n">
        <v>5.1967167396759</v>
      </c>
    </row>
    <row r="1222" customFormat="false" ht="12.75" hidden="false" customHeight="false" outlineLevel="0" collapsed="false">
      <c r="A1222" s="14" t="n">
        <v>36577.0000000001</v>
      </c>
      <c r="K1222" s="18" t="n">
        <v>36577.0000000001</v>
      </c>
      <c r="L1222" s="25" t="n">
        <v>5.19835881087546</v>
      </c>
    </row>
    <row r="1223" customFormat="false" ht="12.75" hidden="false" customHeight="false" outlineLevel="0" collapsed="false">
      <c r="A1223" s="14" t="n">
        <v>36584.3000000001</v>
      </c>
      <c r="K1223" s="18" t="n">
        <v>36584.3000000001</v>
      </c>
      <c r="L1223" s="25" t="n">
        <v>5.19969624559197</v>
      </c>
    </row>
    <row r="1224" customFormat="false" ht="12.75" hidden="false" customHeight="false" outlineLevel="0" collapsed="false">
      <c r="A1224" s="14" t="n">
        <v>36591.6000000001</v>
      </c>
      <c r="K1224" s="18" t="n">
        <v>36591.6000000001</v>
      </c>
      <c r="L1224" s="25" t="n">
        <v>5.20077987599662</v>
      </c>
    </row>
    <row r="1225" customFormat="false" ht="12.75" hidden="false" customHeight="false" outlineLevel="0" collapsed="false">
      <c r="A1225" s="14" t="n">
        <v>36598.9000000001</v>
      </c>
      <c r="K1225" s="18" t="n">
        <v>36598.9000000001</v>
      </c>
      <c r="L1225" s="25" t="n">
        <v>5.20165388255013</v>
      </c>
    </row>
    <row r="1226" customFormat="false" ht="12.75" hidden="false" customHeight="false" outlineLevel="0" collapsed="false">
      <c r="A1226" s="14" t="n">
        <v>36606.2000000001</v>
      </c>
      <c r="K1226" s="18" t="n">
        <v>36606.2000000001</v>
      </c>
      <c r="L1226" s="25" t="n">
        <v>5.20235600854045</v>
      </c>
    </row>
    <row r="1227" customFormat="false" ht="12.75" hidden="false" customHeight="false" outlineLevel="0" collapsed="false">
      <c r="A1227" s="14" t="n">
        <v>36613.5000000001</v>
      </c>
      <c r="K1227" s="18" t="n">
        <v>36613.5000000001</v>
      </c>
      <c r="L1227" s="25" t="n">
        <v>5.20291806772904</v>
      </c>
    </row>
    <row r="1228" customFormat="false" ht="12.75" hidden="false" customHeight="false" outlineLevel="0" collapsed="false">
      <c r="A1228" s="14" t="n">
        <v>36620.8000000001</v>
      </c>
      <c r="K1228" s="18" t="n">
        <v>36620.8000000001</v>
      </c>
      <c r="L1228" s="25" t="n">
        <v>5.20336658858533</v>
      </c>
    </row>
    <row r="1229" customFormat="false" ht="12.75" hidden="false" customHeight="false" outlineLevel="0" collapsed="false">
      <c r="A1229" s="14" t="n">
        <v>36628.1000000001</v>
      </c>
      <c r="K1229" s="18" t="n">
        <v>36628.1000000001</v>
      </c>
      <c r="L1229" s="25" t="n">
        <v>5.20372349782366</v>
      </c>
    </row>
    <row r="1230" customFormat="false" ht="12.75" hidden="false" customHeight="false" outlineLevel="0" collapsed="false">
      <c r="A1230" s="14" t="n">
        <v>36635.4000000001</v>
      </c>
      <c r="K1230" s="18" t="n">
        <v>36635.4000000001</v>
      </c>
      <c r="L1230" s="25" t="n">
        <v>5.2040067854727</v>
      </c>
    </row>
    <row r="1231" customFormat="false" ht="12.75" hidden="false" customHeight="false" outlineLevel="0" collapsed="false">
      <c r="A1231" s="14" t="n">
        <v>36642.7000000001</v>
      </c>
      <c r="K1231" s="18" t="n">
        <v>36642.7000000001</v>
      </c>
      <c r="L1231" s="25" t="n">
        <v>5.20423111965547</v>
      </c>
    </row>
    <row r="1232" customFormat="false" ht="12.75" hidden="false" customHeight="false" outlineLevel="0" collapsed="false">
      <c r="A1232" s="14" t="n">
        <v>36650.0000000001</v>
      </c>
      <c r="K1232" s="18" t="n">
        <v>36650.0000000001</v>
      </c>
      <c r="L1232" s="25" t="n">
        <v>5.20440839594062</v>
      </c>
    </row>
    <row r="1233" customFormat="false" ht="12.75" hidden="false" customHeight="false" outlineLevel="0" collapsed="false">
      <c r="A1233" s="14" t="n">
        <v>36657.3000000001</v>
      </c>
      <c r="K1233" s="18" t="n">
        <v>36657.3000000001</v>
      </c>
      <c r="L1233" s="25" t="n">
        <v>5.20454821653796</v>
      </c>
    </row>
    <row r="1234" customFormat="false" ht="12.75" hidden="false" customHeight="false" outlineLevel="0" collapsed="false">
      <c r="A1234" s="14" t="n">
        <v>36664.6000000001</v>
      </c>
      <c r="K1234" s="18" t="n">
        <v>36664.6000000001</v>
      </c>
      <c r="L1234" s="25" t="n">
        <v>5.20465830083097</v>
      </c>
    </row>
    <row r="1235" customFormat="false" ht="12.75" hidden="false" customHeight="false" outlineLevel="0" collapsed="false">
      <c r="A1235" s="14" t="n">
        <v>36671.9000000001</v>
      </c>
      <c r="K1235" s="18" t="n">
        <v>36671.9000000001</v>
      </c>
      <c r="L1235" s="25" t="n">
        <v>5.20474483219779</v>
      </c>
    </row>
    <row r="1236" customFormat="false" ht="12.75" hidden="false" customHeight="false" outlineLevel="0" collapsed="false">
      <c r="A1236" s="14" t="n">
        <v>36679.2000000001</v>
      </c>
      <c r="K1236" s="18" t="n">
        <v>36679.2000000001</v>
      </c>
      <c r="L1236" s="25" t="n">
        <v>5.20481274775051</v>
      </c>
    </row>
    <row r="1237" customFormat="false" ht="12.75" hidden="false" customHeight="false" outlineLevel="0" collapsed="false">
      <c r="A1237" s="14" t="n">
        <v>36686.5000000001</v>
      </c>
      <c r="K1237" s="18" t="n">
        <v>36686.5000000001</v>
      </c>
      <c r="L1237" s="25" t="n">
        <v>5.20486597818511</v>
      </c>
    </row>
    <row r="1238" customFormat="false" ht="12.75" hidden="false" customHeight="false" outlineLevel="0" collapsed="false">
      <c r="A1238" s="14" t="n">
        <v>36693.8000000001</v>
      </c>
      <c r="K1238" s="18" t="n">
        <v>36693.8000000001</v>
      </c>
      <c r="L1238" s="25" t="n">
        <v>5.2049076448259</v>
      </c>
    </row>
    <row r="1239" customFormat="false" ht="12.75" hidden="false" customHeight="false" outlineLevel="0" collapsed="false">
      <c r="A1239" s="14" t="n">
        <v>36701.1000000001</v>
      </c>
      <c r="K1239" s="18" t="n">
        <v>36701.1000000001</v>
      </c>
      <c r="L1239" s="25" t="n">
        <v>5.20494022046459</v>
      </c>
    </row>
    <row r="1240" customFormat="false" ht="12.75" hidden="false" customHeight="false" outlineLevel="0" collapsed="false">
      <c r="A1240" s="14" t="n">
        <v>36708.4000000001</v>
      </c>
      <c r="K1240" s="18" t="n">
        <v>36708.4000000001</v>
      </c>
      <c r="L1240" s="25" t="n">
        <v>5.20496565992329</v>
      </c>
    </row>
    <row r="1241" customFormat="false" ht="12.75" hidden="false" customHeight="false" outlineLevel="0" collapsed="false">
      <c r="A1241" s="14" t="n">
        <v>36715.7000000001</v>
      </c>
      <c r="K1241" s="18" t="n">
        <v>36715.7000000001</v>
      </c>
      <c r="L1241" s="25" t="n">
        <v>5.20498550553457</v>
      </c>
    </row>
    <row r="1242" customFormat="false" ht="12.75" hidden="false" customHeight="false" outlineLevel="0" collapsed="false">
      <c r="A1242" s="14" t="n">
        <v>36723.0000000001</v>
      </c>
      <c r="K1242" s="18" t="n">
        <v>36723.0000000001</v>
      </c>
      <c r="L1242" s="25" t="n">
        <v>5.20500097200121</v>
      </c>
    </row>
    <row r="1243" customFormat="false" ht="12.75" hidden="false" customHeight="false" outlineLevel="0" collapsed="false">
      <c r="A1243" s="14" t="n">
        <v>36730.3000000001</v>
      </c>
      <c r="K1243" s="18" t="n">
        <v>36730.3000000001</v>
      </c>
      <c r="L1243" s="25" t="n">
        <v>5.20501301441481</v>
      </c>
    </row>
    <row r="1244" customFormat="false" ht="12.75" hidden="false" customHeight="false" outlineLevel="0" collapsed="false">
      <c r="A1244" s="14" t="n">
        <v>36737.6000000001</v>
      </c>
      <c r="K1244" s="18" t="n">
        <v>36737.6000000001</v>
      </c>
      <c r="L1244" s="25" t="n">
        <v>5.20502238259658</v>
      </c>
    </row>
    <row r="1245" customFormat="false" ht="12.75" hidden="false" customHeight="false" outlineLevel="0" collapsed="false">
      <c r="A1245" s="14" t="n">
        <v>36744.9000000001</v>
      </c>
      <c r="K1245" s="18" t="n">
        <v>36744.9000000001</v>
      </c>
      <c r="L1245" s="25" t="n">
        <v>5.20502966438349</v>
      </c>
    </row>
    <row r="1246" customFormat="false" ht="12.75" hidden="false" customHeight="false" outlineLevel="0" collapsed="false">
      <c r="A1246" s="14" t="n">
        <v>36752.2000000001</v>
      </c>
      <c r="K1246" s="18" t="n">
        <v>36752.2000000001</v>
      </c>
      <c r="L1246" s="25" t="n">
        <v>5.2050353200173</v>
      </c>
    </row>
    <row r="1247" customFormat="false" ht="12.75" hidden="false" customHeight="false" outlineLevel="0" collapsed="false">
      <c r="A1247" s="14" t="n">
        <v>36759.5000000001</v>
      </c>
      <c r="K1247" s="18" t="n">
        <v>36759.5000000001</v>
      </c>
      <c r="L1247" s="25" t="n">
        <v>5.20503970939993</v>
      </c>
    </row>
    <row r="1248" customFormat="false" ht="12.75" hidden="false" customHeight="false" outlineLevel="0" collapsed="false">
      <c r="A1248" s="14" t="n">
        <v>36766.8000000001</v>
      </c>
      <c r="K1248" s="18" t="n">
        <v>36766.8000000001</v>
      </c>
      <c r="L1248" s="25" t="n">
        <v>5.20504311364808</v>
      </c>
    </row>
    <row r="1249" customFormat="false" ht="12.75" hidden="false" customHeight="false" outlineLevel="0" collapsed="false">
      <c r="A1249" s="14" t="n">
        <v>36774.1000000001</v>
      </c>
      <c r="K1249" s="18" t="n">
        <v>36774.1000000001</v>
      </c>
      <c r="L1249" s="25" t="n">
        <v>5.20504575210542</v>
      </c>
    </row>
    <row r="1250" customFormat="false" ht="12.75" hidden="false" customHeight="false" outlineLevel="0" collapsed="false">
      <c r="A1250" s="14" t="n">
        <v>36781.4000000001</v>
      </c>
      <c r="K1250" s="18" t="n">
        <v>36781.4000000001</v>
      </c>
      <c r="L1250" s="25" t="n">
        <v>5.20504779574532</v>
      </c>
    </row>
    <row r="1251" customFormat="false" ht="12.75" hidden="false" customHeight="false" outlineLevel="0" collapsed="false">
      <c r="A1251" s="14" t="n">
        <v>36788.7000000001</v>
      </c>
      <c r="K1251" s="18" t="n">
        <v>36788.7000000001</v>
      </c>
      <c r="L1251" s="25" t="n">
        <v>5.20504937771226</v>
      </c>
    </row>
    <row r="1252" customFormat="false" ht="12.75" hidden="false" customHeight="false" outlineLevel="0" collapsed="false">
      <c r="A1252" s="14" t="n">
        <v>36796.0000000001</v>
      </c>
      <c r="K1252" s="18" t="n">
        <v>36796.0000000001</v>
      </c>
      <c r="L1252" s="25" t="n">
        <v>5.2050506015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1.28"/>
    <col collapsed="false" customWidth="false" hidden="false" outlineLevel="0" max="257" min="2" style="142" width="9.14"/>
  </cols>
  <sheetData>
    <row r="1" customFormat="false" ht="12.75" hidden="false" customHeight="false" outlineLevel="0" collapsed="false">
      <c r="A1" s="149" t="s">
        <v>124</v>
      </c>
    </row>
    <row r="2" customFormat="false" ht="12.75" hidden="false" customHeight="false" outlineLevel="0" collapsed="false">
      <c r="A2" s="166" t="s">
        <v>125</v>
      </c>
      <c r="F2" s="167"/>
    </row>
    <row r="3" customFormat="false" ht="12.75" hidden="false" customHeight="false" outlineLevel="0" collapsed="false">
      <c r="A3" s="168" t="s">
        <v>66</v>
      </c>
    </row>
    <row r="4" customFormat="false" ht="12.75" hidden="false" customHeight="false" outlineLevel="0" collapsed="false">
      <c r="A4" s="168" t="s">
        <v>59</v>
      </c>
    </row>
    <row r="5" s="148" customFormat="true" ht="12.75" hidden="false" customHeight="false" outlineLevel="0" collapsed="false">
      <c r="A5" s="169"/>
      <c r="B5" s="148" t="s">
        <v>126</v>
      </c>
      <c r="C5" s="148" t="s">
        <v>127</v>
      </c>
    </row>
    <row r="6" customFormat="false" ht="13.5" hidden="false" customHeight="false" outlineLevel="0" collapsed="false">
      <c r="A6" s="170" t="n">
        <v>29952</v>
      </c>
      <c r="B6" s="171" t="n">
        <v>8.23764295279823</v>
      </c>
      <c r="C6" s="171" t="n">
        <v>0.316038018208631</v>
      </c>
      <c r="E6" s="149"/>
      <c r="F6" s="172"/>
      <c r="G6" s="172"/>
    </row>
    <row r="7" customFormat="false" ht="13.5" hidden="false" customHeight="false" outlineLevel="0" collapsed="false">
      <c r="A7" s="170" t="n">
        <v>30042</v>
      </c>
      <c r="B7" s="171" t="n">
        <v>6.21659182037431</v>
      </c>
      <c r="C7" s="171" t="n">
        <v>0.178678152161704</v>
      </c>
      <c r="E7" s="149"/>
      <c r="F7" s="172"/>
      <c r="G7" s="172"/>
    </row>
    <row r="8" customFormat="false" ht="13.5" hidden="false" customHeight="false" outlineLevel="0" collapsed="false">
      <c r="A8" s="170" t="n">
        <v>30133</v>
      </c>
      <c r="B8" s="171" t="n">
        <v>5.05971903469071</v>
      </c>
      <c r="C8" s="171" t="n">
        <v>0.445107105822995</v>
      </c>
      <c r="E8" s="149"/>
      <c r="F8" s="172"/>
      <c r="G8" s="172"/>
    </row>
    <row r="9" customFormat="false" ht="13.5" hidden="false" customHeight="false" outlineLevel="0" collapsed="false">
      <c r="A9" s="170" t="n">
        <v>30225</v>
      </c>
      <c r="B9" s="171" t="n">
        <v>4.57514951929567</v>
      </c>
      <c r="C9" s="171" t="n">
        <v>0.303180139550707</v>
      </c>
      <c r="E9" s="149"/>
      <c r="F9" s="172"/>
      <c r="G9" s="172"/>
    </row>
    <row r="10" customFormat="false" ht="13.5" hidden="false" customHeight="false" outlineLevel="0" collapsed="false">
      <c r="A10" s="170" t="n">
        <v>30317</v>
      </c>
      <c r="B10" s="171" t="n">
        <v>4.64765756616237</v>
      </c>
      <c r="C10" s="171" t="n">
        <v>0.0493353138393271</v>
      </c>
      <c r="E10" s="149"/>
      <c r="F10" s="172"/>
      <c r="G10" s="172"/>
    </row>
    <row r="11" customFormat="false" ht="13.5" hidden="false" customHeight="false" outlineLevel="0" collapsed="false">
      <c r="A11" s="170" t="n">
        <v>30407</v>
      </c>
      <c r="B11" s="171" t="n">
        <v>5.29484834681107</v>
      </c>
      <c r="C11" s="171" t="n">
        <v>-0.112253330466472</v>
      </c>
      <c r="E11" s="149"/>
      <c r="F11" s="172"/>
      <c r="G11" s="172"/>
    </row>
    <row r="12" customFormat="false" ht="13.5" hidden="false" customHeight="false" outlineLevel="0" collapsed="false">
      <c r="A12" s="170" t="n">
        <v>30498</v>
      </c>
      <c r="B12" s="171" t="n">
        <v>6.20479236733444</v>
      </c>
      <c r="C12" s="171" t="n">
        <v>0.0860576636379618</v>
      </c>
      <c r="E12" s="149"/>
      <c r="F12" s="172"/>
      <c r="G12" s="172"/>
    </row>
    <row r="13" customFormat="false" ht="13.5" hidden="false" customHeight="false" outlineLevel="0" collapsed="false">
      <c r="A13" s="170" t="n">
        <v>30590</v>
      </c>
      <c r="B13" s="171" t="n">
        <v>6.41636002999724</v>
      </c>
      <c r="C13" s="171" t="n">
        <v>0.924883541896238</v>
      </c>
      <c r="E13" s="149"/>
      <c r="F13" s="172"/>
      <c r="G13" s="172"/>
    </row>
    <row r="14" customFormat="false" ht="13.5" hidden="false" customHeight="false" outlineLevel="0" collapsed="false">
      <c r="A14" s="170" t="n">
        <v>30682</v>
      </c>
      <c r="B14" s="171" t="n">
        <v>5.34947991572266</v>
      </c>
      <c r="C14" s="171" t="n">
        <v>1.93258115280999</v>
      </c>
      <c r="E14" s="149"/>
      <c r="F14" s="172"/>
      <c r="G14" s="172"/>
    </row>
    <row r="15" customFormat="false" ht="13.5" hidden="false" customHeight="false" outlineLevel="0" collapsed="false">
      <c r="A15" s="170" t="n">
        <v>30773</v>
      </c>
      <c r="B15" s="171" t="n">
        <v>4.99442326808264</v>
      </c>
      <c r="C15" s="171" t="n">
        <v>3.04554712176126</v>
      </c>
      <c r="E15" s="149"/>
      <c r="F15" s="172"/>
      <c r="G15" s="172"/>
    </row>
    <row r="16" customFormat="false" ht="13.5" hidden="false" customHeight="false" outlineLevel="0" collapsed="false">
      <c r="A16" s="170" t="n">
        <v>30864</v>
      </c>
      <c r="B16" s="171" t="n">
        <v>5.18514250008308</v>
      </c>
      <c r="C16" s="171" t="n">
        <v>3.23762950346287</v>
      </c>
      <c r="E16" s="149"/>
      <c r="F16" s="172"/>
      <c r="G16" s="172"/>
    </row>
    <row r="17" customFormat="false" ht="13.5" hidden="false" customHeight="false" outlineLevel="0" collapsed="false">
      <c r="A17" s="170" t="n">
        <v>30956</v>
      </c>
      <c r="B17" s="171" t="n">
        <v>5.29233342413107</v>
      </c>
      <c r="C17" s="171" t="n">
        <v>3.04612012808276</v>
      </c>
      <c r="E17" s="149"/>
      <c r="F17" s="172"/>
      <c r="G17" s="172"/>
    </row>
    <row r="18" customFormat="false" ht="13.5" hidden="false" customHeight="false" outlineLevel="0" collapsed="false">
      <c r="A18" s="170" t="n">
        <v>31048</v>
      </c>
      <c r="B18" s="171" t="n">
        <v>6.78411601639155</v>
      </c>
      <c r="C18" s="171" t="n">
        <v>2.7311349419157</v>
      </c>
      <c r="E18" s="149"/>
      <c r="F18" s="172"/>
      <c r="G18" s="172"/>
    </row>
    <row r="19" customFormat="false" ht="13.5" hidden="false" customHeight="false" outlineLevel="0" collapsed="false">
      <c r="A19" s="170" t="n">
        <v>31138</v>
      </c>
      <c r="B19" s="171" t="n">
        <v>6.49937623248331</v>
      </c>
      <c r="C19" s="171" t="n">
        <v>1.76845835331907</v>
      </c>
      <c r="E19" s="149"/>
      <c r="F19" s="172"/>
      <c r="G19" s="172"/>
    </row>
    <row r="20" customFormat="false" ht="13.5" hidden="false" customHeight="false" outlineLevel="0" collapsed="false">
      <c r="A20" s="170" t="n">
        <v>31229</v>
      </c>
      <c r="B20" s="171" t="n">
        <v>6.5843940245069</v>
      </c>
      <c r="C20" s="171" t="n">
        <v>1.14535644415439</v>
      </c>
      <c r="E20" s="149"/>
      <c r="F20" s="172"/>
      <c r="G20" s="172"/>
    </row>
    <row r="21" customFormat="false" ht="13.5" hidden="false" customHeight="false" outlineLevel="0" collapsed="false">
      <c r="A21" s="170" t="n">
        <v>31321</v>
      </c>
      <c r="B21" s="171" t="n">
        <v>6.88114207390269</v>
      </c>
      <c r="C21" s="171" t="n">
        <v>0.576691280530128</v>
      </c>
      <c r="E21" s="149"/>
      <c r="F21" s="172"/>
      <c r="G21" s="172"/>
    </row>
    <row r="22" customFormat="false" ht="13.5" hidden="false" customHeight="false" outlineLevel="0" collapsed="false">
      <c r="A22" s="170" t="n">
        <v>31413</v>
      </c>
      <c r="B22" s="171" t="n">
        <v>6.22344174198539</v>
      </c>
      <c r="C22" s="171" t="n">
        <v>0.912669681334832</v>
      </c>
      <c r="E22" s="149"/>
      <c r="F22" s="172"/>
      <c r="G22" s="172"/>
    </row>
    <row r="23" customFormat="false" ht="13.5" hidden="false" customHeight="false" outlineLevel="0" collapsed="false">
      <c r="A23" s="170" t="n">
        <v>31503</v>
      </c>
      <c r="B23" s="171" t="n">
        <v>6.34096202392414</v>
      </c>
      <c r="C23" s="171" t="n">
        <v>1.09171943538688</v>
      </c>
      <c r="E23" s="149"/>
      <c r="F23" s="172"/>
      <c r="G23" s="172"/>
    </row>
    <row r="24" customFormat="false" ht="13.5" hidden="false" customHeight="false" outlineLevel="0" collapsed="false">
      <c r="A24" s="170" t="n">
        <v>31594</v>
      </c>
      <c r="B24" s="171" t="n">
        <v>7.31018972763109</v>
      </c>
      <c r="C24" s="171" t="n">
        <v>1.14375465955723</v>
      </c>
      <c r="E24" s="149"/>
      <c r="F24" s="172"/>
      <c r="G24" s="172"/>
    </row>
    <row r="25" customFormat="false" ht="13.5" hidden="false" customHeight="false" outlineLevel="0" collapsed="false">
      <c r="A25" s="170" t="n">
        <v>31686</v>
      </c>
      <c r="B25" s="171" t="n">
        <v>7.17771009233217</v>
      </c>
      <c r="C25" s="171" t="n">
        <v>1.73071389459123</v>
      </c>
      <c r="E25" s="149"/>
      <c r="F25" s="172"/>
      <c r="G25" s="172"/>
    </row>
    <row r="26" customFormat="false" ht="13.5" hidden="false" customHeight="false" outlineLevel="0" collapsed="false">
      <c r="A26" s="170" t="n">
        <v>31778</v>
      </c>
      <c r="B26" s="171" t="n">
        <v>7.69900743570846</v>
      </c>
      <c r="C26" s="171" t="n">
        <v>0.572992644186265</v>
      </c>
      <c r="E26" s="149"/>
      <c r="F26" s="172"/>
      <c r="G26" s="172"/>
    </row>
    <row r="27" customFormat="false" ht="13.5" hidden="false" customHeight="false" outlineLevel="0" collapsed="false">
      <c r="A27" s="170" t="n">
        <v>31868</v>
      </c>
      <c r="B27" s="171" t="n">
        <v>7.97838872009162</v>
      </c>
      <c r="C27" s="171" t="n">
        <v>1.45921326255718</v>
      </c>
      <c r="E27" s="149"/>
      <c r="F27" s="172"/>
      <c r="G27" s="172"/>
    </row>
    <row r="28" customFormat="false" ht="13.5" hidden="false" customHeight="false" outlineLevel="0" collapsed="false">
      <c r="A28" s="170" t="n">
        <v>31959</v>
      </c>
      <c r="B28" s="171" t="n">
        <v>5.81160982587312</v>
      </c>
      <c r="C28" s="171" t="n">
        <v>1.99054584105847</v>
      </c>
      <c r="E28" s="149"/>
      <c r="F28" s="172"/>
      <c r="G28" s="172"/>
    </row>
    <row r="29" customFormat="false" ht="13.5" hidden="false" customHeight="false" outlineLevel="0" collapsed="false">
      <c r="A29" s="170" t="n">
        <v>32051</v>
      </c>
      <c r="B29" s="171" t="n">
        <v>4.90658692613819</v>
      </c>
      <c r="C29" s="171" t="n">
        <v>1.71266435834372</v>
      </c>
      <c r="E29" s="149"/>
      <c r="F29" s="172"/>
      <c r="G29" s="172"/>
    </row>
    <row r="30" customFormat="false" ht="13.5" hidden="false" customHeight="false" outlineLevel="0" collapsed="false">
      <c r="A30" s="170" t="n">
        <v>32143</v>
      </c>
      <c r="B30" s="171" t="n">
        <v>3.98793596184439</v>
      </c>
      <c r="C30" s="171" t="n">
        <v>2.20201284392141</v>
      </c>
      <c r="E30" s="149"/>
      <c r="F30" s="172"/>
      <c r="G30" s="172"/>
    </row>
    <row r="31" customFormat="false" ht="13.5" hidden="false" customHeight="false" outlineLevel="0" collapsed="false">
      <c r="A31" s="170" t="n">
        <v>32234</v>
      </c>
      <c r="B31" s="171" t="n">
        <v>3.95450034035645</v>
      </c>
      <c r="C31" s="171" t="n">
        <v>0.735140503673804</v>
      </c>
      <c r="E31" s="149"/>
      <c r="F31" s="172"/>
      <c r="G31" s="172"/>
    </row>
    <row r="32" customFormat="false" ht="13.5" hidden="false" customHeight="false" outlineLevel="0" collapsed="false">
      <c r="A32" s="170" t="n">
        <v>32325</v>
      </c>
      <c r="B32" s="171" t="n">
        <v>5.62415623811752</v>
      </c>
      <c r="C32" s="171" t="n">
        <v>0.0238631577492709</v>
      </c>
      <c r="E32" s="149"/>
      <c r="F32" s="172"/>
      <c r="G32" s="172"/>
    </row>
    <row r="33" customFormat="false" ht="13.5" hidden="false" customHeight="false" outlineLevel="0" collapsed="false">
      <c r="A33" s="170" t="n">
        <v>32417</v>
      </c>
      <c r="B33" s="171" t="n">
        <v>6.86771800760864</v>
      </c>
      <c r="C33" s="171" t="n">
        <v>-0.395286964454988</v>
      </c>
      <c r="E33" s="149"/>
      <c r="F33" s="172"/>
      <c r="G33" s="172"/>
    </row>
    <row r="34" customFormat="false" ht="13.5" hidden="false" customHeight="false" outlineLevel="0" collapsed="false">
      <c r="A34" s="170" t="n">
        <v>32509</v>
      </c>
      <c r="B34" s="171" t="n">
        <v>8.5870552809433</v>
      </c>
      <c r="C34" s="171" t="n">
        <v>-0.335191746947949</v>
      </c>
      <c r="E34" s="149"/>
      <c r="F34" s="172"/>
      <c r="G34" s="172"/>
    </row>
    <row r="35" customFormat="false" ht="13.5" hidden="false" customHeight="false" outlineLevel="0" collapsed="false">
      <c r="A35" s="170" t="n">
        <v>32599</v>
      </c>
      <c r="B35" s="171" t="n">
        <v>9.08131369058094</v>
      </c>
      <c r="C35" s="171" t="n">
        <v>0.010155525126887</v>
      </c>
      <c r="E35" s="149"/>
      <c r="F35" s="172"/>
      <c r="G35" s="172"/>
    </row>
    <row r="36" customFormat="false" ht="13.5" hidden="false" customHeight="false" outlineLevel="0" collapsed="false">
      <c r="A36" s="170" t="n">
        <v>32690</v>
      </c>
      <c r="B36" s="171" t="n">
        <v>9.86831088104143</v>
      </c>
      <c r="C36" s="171" t="n">
        <v>0.388642090037128</v>
      </c>
      <c r="E36" s="149"/>
      <c r="F36" s="172"/>
      <c r="G36" s="172"/>
    </row>
    <row r="37" customFormat="false" ht="13.5" hidden="false" customHeight="false" outlineLevel="0" collapsed="false">
      <c r="A37" s="170" t="n">
        <v>32782</v>
      </c>
      <c r="B37" s="171" t="n">
        <v>10.2171104451389</v>
      </c>
      <c r="C37" s="171" t="n">
        <v>0.964326319387743</v>
      </c>
      <c r="E37" s="149"/>
      <c r="F37" s="172"/>
      <c r="G37" s="172"/>
    </row>
    <row r="38" customFormat="false" ht="13.5" hidden="false" customHeight="false" outlineLevel="0" collapsed="false">
      <c r="A38" s="170" t="n">
        <v>32874</v>
      </c>
      <c r="B38" s="171" t="n">
        <v>9.59162461536978</v>
      </c>
      <c r="C38" s="171" t="n">
        <v>0.58555653632546</v>
      </c>
      <c r="E38" s="149"/>
      <c r="F38" s="172"/>
      <c r="G38" s="172"/>
    </row>
    <row r="39" customFormat="false" ht="13.5" hidden="false" customHeight="false" outlineLevel="0" collapsed="false">
      <c r="A39" s="170" t="n">
        <v>32964</v>
      </c>
      <c r="B39" s="171" t="n">
        <v>11.3035654952469</v>
      </c>
      <c r="C39" s="171" t="n">
        <v>1.09217279426121</v>
      </c>
      <c r="E39" s="149"/>
      <c r="F39" s="172"/>
      <c r="G39" s="172"/>
    </row>
    <row r="40" customFormat="false" ht="13.5" hidden="false" customHeight="false" outlineLevel="0" collapsed="false">
      <c r="A40" s="170" t="n">
        <v>33055</v>
      </c>
      <c r="B40" s="171" t="n">
        <v>10.4095327564792</v>
      </c>
      <c r="C40" s="171" t="n">
        <v>0.794635877010008</v>
      </c>
      <c r="E40" s="149"/>
      <c r="F40" s="172"/>
      <c r="G40" s="172"/>
    </row>
    <row r="41" customFormat="false" ht="13.5" hidden="false" customHeight="false" outlineLevel="0" collapsed="false">
      <c r="A41" s="170" t="n">
        <v>33147</v>
      </c>
      <c r="B41" s="171" t="n">
        <v>10.9195847655301</v>
      </c>
      <c r="C41" s="171" t="n">
        <v>0.65683034600732</v>
      </c>
      <c r="E41" s="149"/>
      <c r="F41" s="172"/>
      <c r="G41" s="172"/>
    </row>
    <row r="42" customFormat="false" ht="13.5" hidden="false" customHeight="false" outlineLevel="0" collapsed="false">
      <c r="A42" s="170" t="n">
        <v>33239</v>
      </c>
      <c r="B42" s="171" t="n">
        <v>11.5163712000073</v>
      </c>
      <c r="C42" s="171" t="n">
        <v>1.10349908239191</v>
      </c>
      <c r="E42" s="149"/>
      <c r="F42" s="172"/>
      <c r="G42" s="172"/>
    </row>
    <row r="43" customFormat="false" ht="13.5" hidden="false" customHeight="false" outlineLevel="0" collapsed="false">
      <c r="A43" s="170" t="n">
        <v>33329</v>
      </c>
      <c r="B43" s="171" t="n">
        <v>9.05788827316501</v>
      </c>
      <c r="C43" s="171" t="n">
        <v>0.313055096034343</v>
      </c>
      <c r="E43" s="149"/>
      <c r="F43" s="172"/>
      <c r="G43" s="172"/>
    </row>
    <row r="44" customFormat="false" ht="13.5" hidden="false" customHeight="false" outlineLevel="0" collapsed="false">
      <c r="A44" s="170" t="n">
        <v>33420</v>
      </c>
      <c r="B44" s="171" t="n">
        <v>7.8516361872756</v>
      </c>
      <c r="C44" s="171" t="n">
        <v>1.47557947788119</v>
      </c>
      <c r="E44" s="149"/>
      <c r="F44" s="172"/>
      <c r="G44" s="172"/>
    </row>
    <row r="45" customFormat="false" ht="13.5" hidden="false" customHeight="false" outlineLevel="0" collapsed="false">
      <c r="A45" s="170" t="n">
        <v>33512</v>
      </c>
      <c r="B45" s="171" t="n">
        <v>6.23102497122701</v>
      </c>
      <c r="C45" s="171" t="n">
        <v>1.40175082310245</v>
      </c>
      <c r="E45" s="149"/>
      <c r="F45" s="172"/>
      <c r="G45" s="172"/>
    </row>
    <row r="46" customFormat="false" ht="13.5" hidden="false" customHeight="false" outlineLevel="0" collapsed="false">
      <c r="A46" s="170" t="n">
        <v>33604</v>
      </c>
      <c r="B46" s="171" t="n">
        <v>3.25684866327174</v>
      </c>
      <c r="C46" s="171" t="n">
        <v>1.40447466688407</v>
      </c>
      <c r="E46" s="149"/>
      <c r="F46" s="172"/>
      <c r="G46" s="172"/>
    </row>
    <row r="47" customFormat="false" ht="13.5" hidden="false" customHeight="false" outlineLevel="0" collapsed="false">
      <c r="A47" s="170" t="n">
        <v>33695</v>
      </c>
      <c r="B47" s="171" t="n">
        <v>1.43029179643195</v>
      </c>
      <c r="C47" s="171" t="n">
        <v>2.5701881814437</v>
      </c>
      <c r="E47" s="149"/>
      <c r="F47" s="172"/>
      <c r="G47" s="172"/>
    </row>
    <row r="48" customFormat="false" ht="13.5" hidden="false" customHeight="false" outlineLevel="0" collapsed="false">
      <c r="A48" s="170" t="n">
        <v>33786</v>
      </c>
      <c r="B48" s="171" t="n">
        <v>0.107416970154994</v>
      </c>
      <c r="C48" s="171" t="n">
        <v>2.12851730058661</v>
      </c>
      <c r="E48" s="149"/>
      <c r="F48" s="172"/>
      <c r="G48" s="172"/>
    </row>
    <row r="49" customFormat="false" ht="13.5" hidden="false" customHeight="false" outlineLevel="0" collapsed="false">
      <c r="A49" s="170" t="n">
        <v>33878</v>
      </c>
      <c r="B49" s="171" t="n">
        <v>0.0987819839264326</v>
      </c>
      <c r="C49" s="171" t="n">
        <v>2.06912017911396</v>
      </c>
      <c r="E49" s="149"/>
      <c r="F49" s="172"/>
      <c r="G49" s="172"/>
    </row>
    <row r="50" customFormat="false" ht="13.5" hidden="false" customHeight="false" outlineLevel="0" collapsed="false">
      <c r="A50" s="170" t="n">
        <v>33970</v>
      </c>
      <c r="B50" s="171" t="n">
        <v>1.56533154270835</v>
      </c>
      <c r="C50" s="171" t="n">
        <v>2.28165733800121</v>
      </c>
      <c r="E50" s="149"/>
      <c r="F50" s="172"/>
      <c r="G50" s="172"/>
    </row>
    <row r="51" customFormat="false" ht="13.5" hidden="false" customHeight="false" outlineLevel="0" collapsed="false">
      <c r="A51" s="170" t="n">
        <v>34060</v>
      </c>
      <c r="B51" s="171" t="n">
        <v>2.46753380205815</v>
      </c>
      <c r="C51" s="171" t="n">
        <v>1.64749061310161</v>
      </c>
      <c r="E51" s="149"/>
      <c r="F51" s="172"/>
      <c r="G51" s="172"/>
    </row>
    <row r="52" customFormat="false" ht="13.5" hidden="false" customHeight="false" outlineLevel="0" collapsed="false">
      <c r="A52" s="170" t="n">
        <v>34151</v>
      </c>
      <c r="B52" s="171" t="n">
        <v>2.21683450699328</v>
      </c>
      <c r="C52" s="171" t="n">
        <v>1.70799135261253</v>
      </c>
      <c r="E52" s="149"/>
      <c r="F52" s="172"/>
      <c r="G52" s="172"/>
    </row>
    <row r="53" customFormat="false" ht="13.5" hidden="false" customHeight="false" outlineLevel="0" collapsed="false">
      <c r="A53" s="170" t="n">
        <v>34243</v>
      </c>
      <c r="B53" s="171" t="n">
        <v>0.311980674902057</v>
      </c>
      <c r="C53" s="171" t="n">
        <v>2.0740462318084</v>
      </c>
      <c r="E53" s="149"/>
      <c r="F53" s="172"/>
      <c r="G53" s="172"/>
    </row>
    <row r="54" customFormat="false" ht="13.5" hidden="false" customHeight="false" outlineLevel="0" collapsed="false">
      <c r="A54" s="170" t="n">
        <v>34335</v>
      </c>
      <c r="B54" s="171" t="n">
        <v>-1.44343491251132</v>
      </c>
      <c r="C54" s="171" t="n">
        <v>2.33976393986655</v>
      </c>
      <c r="E54" s="149"/>
      <c r="F54" s="172"/>
      <c r="G54" s="172"/>
    </row>
    <row r="55" customFormat="false" ht="13.5" hidden="false" customHeight="false" outlineLevel="0" collapsed="false">
      <c r="A55" s="170" t="n">
        <v>34425</v>
      </c>
      <c r="B55" s="171" t="n">
        <v>-1.98523069514485</v>
      </c>
      <c r="C55" s="171" t="n">
        <v>2.69903275035792</v>
      </c>
      <c r="E55" s="149"/>
      <c r="F55" s="172"/>
      <c r="G55" s="172"/>
    </row>
    <row r="56" customFormat="false" ht="13.5" hidden="false" customHeight="false" outlineLevel="0" collapsed="false">
      <c r="A56" s="170" t="n">
        <v>34516</v>
      </c>
      <c r="B56" s="171" t="n">
        <v>-1.54513519878438</v>
      </c>
      <c r="C56" s="171" t="n">
        <v>1.81741485067528</v>
      </c>
      <c r="E56" s="149"/>
      <c r="F56" s="172"/>
      <c r="G56" s="172"/>
    </row>
    <row r="57" customFormat="false" ht="13.5" hidden="false" customHeight="false" outlineLevel="0" collapsed="false">
      <c r="A57" s="170" t="n">
        <v>34608</v>
      </c>
      <c r="B57" s="171" t="n">
        <v>-0.104368974737545</v>
      </c>
      <c r="C57" s="171" t="n">
        <v>2.31577125545124</v>
      </c>
      <c r="E57" s="149"/>
      <c r="F57" s="172"/>
      <c r="G57" s="172"/>
    </row>
    <row r="58" customFormat="false" ht="13.5" hidden="false" customHeight="false" outlineLevel="0" collapsed="false">
      <c r="A58" s="170" t="n">
        <v>34700</v>
      </c>
      <c r="B58" s="171" t="n">
        <v>0.31343605489087</v>
      </c>
      <c r="C58" s="171" t="n">
        <v>1.69559683730147</v>
      </c>
      <c r="E58" s="149"/>
      <c r="F58" s="172"/>
      <c r="G58" s="172"/>
    </row>
    <row r="59" customFormat="false" ht="13.5" hidden="false" customHeight="false" outlineLevel="0" collapsed="false">
      <c r="A59" s="170" t="n">
        <v>34790</v>
      </c>
      <c r="B59" s="171" t="n">
        <v>0.915012166151352</v>
      </c>
      <c r="C59" s="171" t="n">
        <v>1.69237564359102</v>
      </c>
      <c r="E59" s="149"/>
      <c r="F59" s="172"/>
      <c r="G59" s="172"/>
    </row>
    <row r="60" customFormat="false" ht="13.5" hidden="false" customHeight="false" outlineLevel="0" collapsed="false">
      <c r="A60" s="170" t="n">
        <v>34881</v>
      </c>
      <c r="B60" s="171" t="n">
        <v>1.02003625553528</v>
      </c>
      <c r="C60" s="171" t="n">
        <v>2.11729559035099</v>
      </c>
      <c r="E60" s="149"/>
      <c r="F60" s="172"/>
      <c r="G60" s="172"/>
    </row>
    <row r="61" customFormat="false" ht="13.5" hidden="false" customHeight="false" outlineLevel="0" collapsed="false">
      <c r="A61" s="170" t="n">
        <v>34973</v>
      </c>
      <c r="B61" s="171" t="n">
        <v>0.642408258021177</v>
      </c>
      <c r="C61" s="171" t="n">
        <v>1.58150360335405</v>
      </c>
      <c r="E61" s="149"/>
      <c r="F61" s="172"/>
      <c r="G61" s="172"/>
    </row>
    <row r="62" customFormat="false" ht="13.5" hidden="false" customHeight="false" outlineLevel="0" collapsed="false">
      <c r="A62" s="170" t="n">
        <v>35065</v>
      </c>
      <c r="B62" s="171" t="n">
        <v>2.33920385956243</v>
      </c>
      <c r="C62" s="171" t="n">
        <v>1.37189264669448</v>
      </c>
      <c r="E62" s="149"/>
      <c r="F62" s="172"/>
      <c r="G62" s="172"/>
    </row>
    <row r="63" customFormat="false" ht="13.5" hidden="false" customHeight="false" outlineLevel="0" collapsed="false">
      <c r="A63" s="170" t="n">
        <v>35156</v>
      </c>
      <c r="B63" s="171" t="n">
        <v>3.20841780510324</v>
      </c>
      <c r="C63" s="171" t="n">
        <v>1.07329383968198</v>
      </c>
      <c r="E63" s="149"/>
      <c r="F63" s="172"/>
      <c r="G63" s="172"/>
    </row>
    <row r="64" customFormat="false" ht="13.5" hidden="false" customHeight="false" outlineLevel="0" collapsed="false">
      <c r="A64" s="170" t="n">
        <v>35247</v>
      </c>
      <c r="B64" s="171" t="n">
        <v>4.65809571471323</v>
      </c>
      <c r="C64" s="171" t="n">
        <v>1.14956924720226</v>
      </c>
      <c r="E64" s="149"/>
      <c r="F64" s="172"/>
      <c r="G64" s="172"/>
    </row>
    <row r="65" customFormat="false" ht="13.5" hidden="false" customHeight="false" outlineLevel="0" collapsed="false">
      <c r="A65" s="170" t="n">
        <v>35339</v>
      </c>
      <c r="B65" s="171" t="n">
        <v>4.82532376797338</v>
      </c>
      <c r="C65" s="171" t="n">
        <v>1.34083239762959</v>
      </c>
      <c r="E65" s="149"/>
      <c r="F65" s="172"/>
      <c r="G65" s="172"/>
    </row>
    <row r="66" customFormat="false" ht="13.5" hidden="false" customHeight="false" outlineLevel="0" collapsed="false">
      <c r="A66" s="170" t="n">
        <v>35431</v>
      </c>
      <c r="B66" s="171" t="n">
        <v>4.21999553619423</v>
      </c>
      <c r="C66" s="171" t="n">
        <v>1.92875408887714</v>
      </c>
      <c r="E66" s="149"/>
      <c r="F66" s="172"/>
      <c r="G66" s="172"/>
    </row>
    <row r="67" customFormat="false" ht="13.5" hidden="false" customHeight="false" outlineLevel="0" collapsed="false">
      <c r="A67" s="170" t="n">
        <v>35521</v>
      </c>
      <c r="B67" s="171" t="n">
        <v>2.75333029356446</v>
      </c>
      <c r="C67" s="171" t="n">
        <v>2.05365946347544</v>
      </c>
      <c r="E67" s="149"/>
      <c r="F67" s="172"/>
      <c r="G67" s="172"/>
    </row>
    <row r="68" customFormat="false" ht="13.5" hidden="false" customHeight="false" outlineLevel="0" collapsed="false">
      <c r="A68" s="170" t="n">
        <v>35612</v>
      </c>
      <c r="B68" s="171" t="n">
        <v>1.18466740574716</v>
      </c>
      <c r="C68" s="171" t="n">
        <v>2.28401759618349</v>
      </c>
      <c r="E68" s="149"/>
      <c r="F68" s="172"/>
      <c r="G68" s="172"/>
    </row>
    <row r="69" customFormat="false" ht="13.5" hidden="false" customHeight="false" outlineLevel="0" collapsed="false">
      <c r="A69" s="170" t="n">
        <v>35704</v>
      </c>
      <c r="B69" s="171" t="n">
        <v>0.80920729704197</v>
      </c>
      <c r="C69" s="171" t="n">
        <v>2.22919790954281</v>
      </c>
      <c r="E69" s="149"/>
      <c r="F69" s="172"/>
      <c r="G69" s="172"/>
    </row>
    <row r="70" customFormat="false" ht="13.5" hidden="false" customHeight="false" outlineLevel="0" collapsed="false">
      <c r="A70" s="170" t="n">
        <v>35796</v>
      </c>
      <c r="B70" s="171" t="n">
        <v>0.345912195727682</v>
      </c>
      <c r="C70" s="171" t="n">
        <v>2.23941736414519</v>
      </c>
      <c r="E70" s="149"/>
      <c r="F70" s="172"/>
      <c r="G70" s="172"/>
    </row>
    <row r="71" customFormat="false" ht="13.5" hidden="false" customHeight="false" outlineLevel="0" collapsed="false">
      <c r="A71" s="170" t="n">
        <v>35886</v>
      </c>
      <c r="B71" s="171" t="n">
        <v>1.00073689719475</v>
      </c>
      <c r="C71" s="171" t="n">
        <v>1.95149904587628</v>
      </c>
      <c r="E71" s="149"/>
      <c r="F71" s="172"/>
      <c r="G71" s="172"/>
    </row>
    <row r="72" customFormat="false" ht="13.5" hidden="false" customHeight="false" outlineLevel="0" collapsed="false">
      <c r="A72" s="170" t="n">
        <v>35977</v>
      </c>
      <c r="B72" s="171" t="n">
        <v>1.67176624458532</v>
      </c>
      <c r="C72" s="171" t="n">
        <v>1.50098890431696</v>
      </c>
      <c r="E72" s="149"/>
      <c r="F72" s="172"/>
      <c r="G72" s="172"/>
    </row>
    <row r="73" customFormat="false" ht="13.5" hidden="false" customHeight="false" outlineLevel="0" collapsed="false">
      <c r="A73" s="170" t="n">
        <v>36069</v>
      </c>
      <c r="B73" s="171" t="n">
        <v>2.11759277495944</v>
      </c>
      <c r="C73" s="171" t="n">
        <v>1.15100745489187</v>
      </c>
      <c r="E73" s="149"/>
      <c r="F73" s="172"/>
      <c r="G73" s="172"/>
    </row>
    <row r="74" customFormat="false" ht="13.5" hidden="false" customHeight="false" outlineLevel="0" collapsed="false">
      <c r="A74" s="170" t="n">
        <v>36161</v>
      </c>
      <c r="B74" s="173" t="n">
        <v>1.78387050777988</v>
      </c>
      <c r="C74" s="171" t="n">
        <v>0.943669778491096</v>
      </c>
      <c r="E74" s="149"/>
      <c r="F74" s="174"/>
      <c r="G74" s="172"/>
    </row>
    <row r="75" customFormat="false" ht="13.5" hidden="false" customHeight="false" outlineLevel="0" collapsed="false">
      <c r="A75" s="170" t="n">
        <v>36251</v>
      </c>
      <c r="B75" s="173" t="n">
        <v>1.1811105146825</v>
      </c>
      <c r="C75" s="171" t="n">
        <v>0.679263011772546</v>
      </c>
      <c r="E75" s="149"/>
      <c r="F75" s="174"/>
      <c r="G75" s="172"/>
    </row>
    <row r="76" customFormat="false" ht="13.5" hidden="false" customHeight="false" outlineLevel="0" collapsed="false">
      <c r="E76" s="175"/>
      <c r="F76" s="176"/>
      <c r="G76" s="176"/>
    </row>
    <row r="77" customFormat="false" ht="13.5" hidden="false" customHeight="false" outlineLevel="0" collapsed="false">
      <c r="E77" s="175"/>
      <c r="F77" s="176"/>
      <c r="G77" s="176"/>
    </row>
    <row r="78" customFormat="false" ht="13.5" hidden="false" customHeight="false" outlineLevel="0" collapsed="false">
      <c r="E78" s="175"/>
      <c r="F78" s="176"/>
      <c r="G78" s="176"/>
    </row>
    <row r="79" customFormat="false" ht="13.5" hidden="false" customHeight="false" outlineLevel="0" collapsed="false">
      <c r="E79" s="175"/>
      <c r="F79" s="176"/>
      <c r="G79" s="176"/>
    </row>
    <row r="80" customFormat="false" ht="13.5" hidden="false" customHeight="false" outlineLevel="0" collapsed="false">
      <c r="E80" s="175"/>
      <c r="F80" s="176"/>
      <c r="G80" s="176"/>
    </row>
    <row r="81" customFormat="false" ht="13.5" hidden="false" customHeight="false" outlineLevel="0" collapsed="false">
      <c r="E81" s="175"/>
      <c r="F81" s="176"/>
      <c r="G81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1.28"/>
    <col collapsed="false" customWidth="true" hidden="false" outlineLevel="0" max="3" min="2" style="177" width="12.14"/>
    <col collapsed="false" customWidth="true" hidden="false" outlineLevel="0" max="4" min="4" style="177" width="11.85"/>
    <col collapsed="false" customWidth="true" hidden="false" outlineLevel="0" max="5" min="5" style="177" width="12.14"/>
    <col collapsed="false" customWidth="true" hidden="false" outlineLevel="0" max="6" min="6" style="142" width="11.99"/>
    <col collapsed="false" customWidth="false" hidden="false" outlineLevel="0" max="257" min="7" style="142" width="9.14"/>
  </cols>
  <sheetData>
    <row r="1" customFormat="false" ht="12.75" hidden="false" customHeight="false" outlineLevel="0" collapsed="false">
      <c r="A1" s="143" t="s">
        <v>128</v>
      </c>
      <c r="B1" s="178"/>
      <c r="C1" s="178"/>
      <c r="D1" s="178"/>
      <c r="E1" s="142"/>
      <c r="G1" s="178"/>
    </row>
    <row r="2" customFormat="false" ht="12.75" hidden="false" customHeight="false" outlineLevel="0" collapsed="false">
      <c r="A2" s="179" t="s">
        <v>129</v>
      </c>
      <c r="B2" s="178"/>
      <c r="C2" s="178"/>
      <c r="D2" s="178"/>
      <c r="E2" s="142"/>
    </row>
    <row r="3" customFormat="false" ht="12.75" hidden="false" customHeight="false" outlineLevel="0" collapsed="false">
      <c r="A3" s="180" t="s">
        <v>130</v>
      </c>
      <c r="B3" s="178"/>
      <c r="C3" s="178"/>
      <c r="D3" s="167"/>
      <c r="E3" s="142"/>
    </row>
    <row r="4" customFormat="false" ht="12.75" hidden="false" customHeight="false" outlineLevel="0" collapsed="false">
      <c r="A4" s="145" t="s">
        <v>3</v>
      </c>
      <c r="B4" s="142"/>
      <c r="C4" s="142"/>
      <c r="D4" s="142"/>
      <c r="E4" s="142"/>
    </row>
    <row r="5" s="148" customFormat="true" ht="12.75" hidden="false" customHeight="false" outlineLevel="0" collapsed="false">
      <c r="A5" s="181"/>
      <c r="B5" s="182" t="n">
        <v>36066</v>
      </c>
      <c r="C5" s="182" t="n">
        <v>36314</v>
      </c>
      <c r="D5" s="183" t="n">
        <v>36244</v>
      </c>
      <c r="E5" s="182" t="n">
        <v>36431</v>
      </c>
      <c r="H5" s="142"/>
      <c r="I5" s="165"/>
    </row>
    <row r="6" customFormat="false" ht="12.75" hidden="false" customHeight="false" outlineLevel="0" collapsed="false">
      <c r="A6" s="149" t="n">
        <v>35462</v>
      </c>
      <c r="H6" s="165"/>
      <c r="I6" s="150"/>
    </row>
    <row r="7" customFormat="false" ht="12.75" hidden="false" customHeight="false" outlineLevel="0" collapsed="false">
      <c r="A7" s="149" t="n">
        <v>35490</v>
      </c>
      <c r="H7" s="165"/>
      <c r="I7" s="150"/>
    </row>
    <row r="8" customFormat="false" ht="12.75" hidden="false" customHeight="false" outlineLevel="0" collapsed="false">
      <c r="A8" s="149" t="n">
        <v>35521</v>
      </c>
      <c r="H8" s="165"/>
      <c r="I8" s="150"/>
    </row>
    <row r="9" customFormat="false" ht="12.75" hidden="false" customHeight="false" outlineLevel="0" collapsed="false">
      <c r="A9" s="149" t="n">
        <v>35551</v>
      </c>
      <c r="H9" s="165"/>
      <c r="I9" s="150"/>
    </row>
    <row r="10" customFormat="false" ht="12.75" hidden="false" customHeight="false" outlineLevel="0" collapsed="false">
      <c r="A10" s="149" t="n">
        <v>35582</v>
      </c>
      <c r="E10" s="150"/>
      <c r="H10" s="165"/>
      <c r="I10" s="150"/>
    </row>
    <row r="11" customFormat="false" ht="12.75" hidden="false" customHeight="false" outlineLevel="0" collapsed="false">
      <c r="A11" s="149" t="n">
        <v>35612</v>
      </c>
      <c r="E11" s="150"/>
      <c r="H11" s="165"/>
      <c r="I11" s="150"/>
    </row>
    <row r="12" customFormat="false" ht="12.75" hidden="false" customHeight="false" outlineLevel="0" collapsed="false">
      <c r="A12" s="149" t="n">
        <v>35643</v>
      </c>
      <c r="E12" s="150"/>
      <c r="H12" s="165"/>
      <c r="I12" s="150"/>
    </row>
    <row r="13" customFormat="false" ht="12.75" hidden="false" customHeight="false" outlineLevel="0" collapsed="false">
      <c r="A13" s="149" t="n">
        <v>35674</v>
      </c>
      <c r="B13" s="142"/>
      <c r="C13" s="142"/>
      <c r="D13" s="142"/>
      <c r="E13" s="142"/>
      <c r="H13" s="165"/>
      <c r="I13" s="150"/>
    </row>
    <row r="14" customFormat="false" ht="12.75" hidden="false" customHeight="false" outlineLevel="0" collapsed="false">
      <c r="A14" s="149" t="n">
        <v>35704</v>
      </c>
      <c r="B14" s="142"/>
      <c r="C14" s="142"/>
      <c r="D14" s="142"/>
      <c r="E14" s="142"/>
      <c r="H14" s="165"/>
      <c r="I14" s="150"/>
    </row>
    <row r="15" customFormat="false" ht="12.75" hidden="false" customHeight="false" outlineLevel="0" collapsed="false">
      <c r="A15" s="149" t="n">
        <v>35735</v>
      </c>
      <c r="B15" s="142"/>
      <c r="C15" s="142"/>
      <c r="D15" s="142"/>
      <c r="E15" s="142"/>
      <c r="H15" s="165"/>
      <c r="I15" s="150"/>
    </row>
    <row r="16" customFormat="false" ht="12.75" hidden="false" customHeight="false" outlineLevel="0" collapsed="false">
      <c r="A16" s="149" t="n">
        <v>35765</v>
      </c>
      <c r="B16" s="150"/>
      <c r="C16" s="150"/>
      <c r="D16" s="142"/>
      <c r="E16" s="142"/>
      <c r="H16" s="165"/>
      <c r="I16" s="150"/>
    </row>
    <row r="17" customFormat="false" ht="12.75" hidden="false" customHeight="false" outlineLevel="0" collapsed="false">
      <c r="A17" s="149" t="n">
        <v>35796</v>
      </c>
      <c r="B17" s="150"/>
      <c r="C17" s="150"/>
      <c r="D17" s="142"/>
      <c r="E17" s="142"/>
      <c r="H17" s="165"/>
      <c r="I17" s="150"/>
    </row>
    <row r="18" customFormat="false" ht="12.75" hidden="false" customHeight="false" outlineLevel="0" collapsed="false">
      <c r="A18" s="149" t="n">
        <v>35827</v>
      </c>
      <c r="B18" s="150"/>
      <c r="C18" s="150"/>
      <c r="D18" s="142"/>
      <c r="E18" s="142"/>
      <c r="H18" s="165"/>
      <c r="I18" s="150"/>
    </row>
    <row r="19" customFormat="false" ht="12.75" hidden="false" customHeight="false" outlineLevel="0" collapsed="false">
      <c r="A19" s="149" t="n">
        <v>35855</v>
      </c>
      <c r="B19" s="150"/>
      <c r="C19" s="150"/>
      <c r="D19" s="142"/>
      <c r="E19" s="142"/>
      <c r="H19" s="165"/>
      <c r="I19" s="150"/>
    </row>
    <row r="20" customFormat="false" ht="12.75" hidden="false" customHeight="false" outlineLevel="0" collapsed="false">
      <c r="A20" s="149" t="n">
        <v>35886</v>
      </c>
      <c r="C20" s="150"/>
      <c r="D20" s="142"/>
      <c r="E20" s="142"/>
      <c r="H20" s="165"/>
      <c r="I20" s="150"/>
    </row>
    <row r="21" customFormat="false" ht="12.75" hidden="false" customHeight="false" outlineLevel="0" collapsed="false">
      <c r="A21" s="149" t="n">
        <v>35916</v>
      </c>
      <c r="C21" s="150"/>
      <c r="D21" s="142"/>
      <c r="E21" s="142"/>
      <c r="H21" s="165"/>
      <c r="I21" s="150"/>
    </row>
    <row r="22" customFormat="false" ht="12.75" hidden="false" customHeight="false" outlineLevel="0" collapsed="false">
      <c r="A22" s="149" t="n">
        <v>35947</v>
      </c>
      <c r="B22" s="184"/>
      <c r="C22" s="150"/>
      <c r="D22" s="150"/>
      <c r="E22" s="142"/>
      <c r="H22" s="165"/>
      <c r="I22" s="150"/>
    </row>
    <row r="23" customFormat="false" ht="12.75" hidden="false" customHeight="false" outlineLevel="0" collapsed="false">
      <c r="A23" s="149" t="n">
        <v>35977</v>
      </c>
      <c r="B23" s="184"/>
      <c r="H23" s="165"/>
      <c r="I23" s="150"/>
    </row>
    <row r="24" customFormat="false" ht="12.75" hidden="false" customHeight="false" outlineLevel="0" collapsed="false">
      <c r="A24" s="149" t="n">
        <v>36008</v>
      </c>
      <c r="H24" s="165"/>
      <c r="I24" s="150"/>
    </row>
    <row r="25" customFormat="false" ht="12.75" hidden="false" customHeight="false" outlineLevel="0" collapsed="false">
      <c r="A25" s="149" t="n">
        <v>36039</v>
      </c>
      <c r="B25" s="177" t="n">
        <v>4.1855802808045</v>
      </c>
      <c r="H25" s="165"/>
      <c r="I25" s="150"/>
    </row>
    <row r="26" customFormat="false" ht="12.75" hidden="false" customHeight="false" outlineLevel="0" collapsed="false">
      <c r="A26" s="149" t="n">
        <v>36069</v>
      </c>
      <c r="B26" s="177" t="n">
        <v>4.2268539601605</v>
      </c>
      <c r="H26" s="165"/>
      <c r="I26" s="150"/>
    </row>
    <row r="27" customFormat="false" ht="12.75" hidden="false" customHeight="false" outlineLevel="0" collapsed="false">
      <c r="A27" s="149" t="n">
        <v>36100</v>
      </c>
      <c r="B27" s="177" t="n">
        <v>4.2624343978645</v>
      </c>
      <c r="H27" s="165"/>
      <c r="I27" s="150"/>
    </row>
    <row r="28" customFormat="false" ht="12.75" hidden="false" customHeight="false" outlineLevel="0" collapsed="false">
      <c r="A28" s="149" t="n">
        <v>36130</v>
      </c>
      <c r="B28" s="177" t="n">
        <v>4.291826220552</v>
      </c>
      <c r="H28" s="165"/>
      <c r="I28" s="150"/>
    </row>
    <row r="29" customFormat="false" ht="12.75" hidden="false" customHeight="false" outlineLevel="0" collapsed="false">
      <c r="A29" s="149" t="n">
        <v>36161</v>
      </c>
      <c r="B29" s="177" t="n">
        <v>4.315983273778</v>
      </c>
      <c r="H29" s="165"/>
      <c r="I29" s="150"/>
    </row>
    <row r="30" customFormat="false" ht="12.75" hidden="false" customHeight="false" outlineLevel="0" collapsed="false">
      <c r="A30" s="149" t="n">
        <v>36192</v>
      </c>
      <c r="B30" s="177" t="n">
        <v>4.3357255968</v>
      </c>
      <c r="C30" s="184"/>
      <c r="H30" s="165"/>
      <c r="I30" s="150"/>
    </row>
    <row r="31" customFormat="false" ht="12.75" hidden="false" customHeight="false" outlineLevel="0" collapsed="false">
      <c r="A31" s="149" t="n">
        <v>36220</v>
      </c>
      <c r="B31" s="177" t="n">
        <v>4.351759752802</v>
      </c>
      <c r="C31" s="184"/>
      <c r="D31" s="177" t="n">
        <v>2.943408288712</v>
      </c>
      <c r="E31" s="150"/>
      <c r="H31" s="165"/>
      <c r="I31" s="150"/>
    </row>
    <row r="32" customFormat="false" ht="12.75" hidden="false" customHeight="false" outlineLevel="0" collapsed="false">
      <c r="A32" s="149" t="n">
        <v>36251</v>
      </c>
      <c r="B32" s="177" t="n">
        <v>4.364751447168</v>
      </c>
      <c r="D32" s="177" t="n">
        <v>2.9787607917445</v>
      </c>
      <c r="E32" s="150"/>
      <c r="H32" s="165"/>
      <c r="I32" s="150"/>
    </row>
    <row r="33" customFormat="false" ht="12.75" hidden="false" customHeight="false" outlineLevel="0" collapsed="false">
      <c r="A33" s="149" t="n">
        <v>36281</v>
      </c>
      <c r="B33" s="177" t="n">
        <v>4.3752314329005</v>
      </c>
      <c r="D33" s="177" t="n">
        <v>3.0070512896125</v>
      </c>
      <c r="E33" s="150"/>
      <c r="H33" s="165"/>
      <c r="I33" s="150"/>
    </row>
    <row r="34" customFormat="false" ht="12.75" hidden="false" customHeight="false" outlineLevel="0" collapsed="false">
      <c r="A34" s="149" t="n">
        <v>36312</v>
      </c>
      <c r="B34" s="177" t="n">
        <v>4.383710011122</v>
      </c>
      <c r="C34" s="177" t="n">
        <v>2.9442006318405</v>
      </c>
      <c r="D34" s="177" t="n">
        <v>3.0287993371645</v>
      </c>
      <c r="E34" s="150"/>
      <c r="H34" s="165"/>
      <c r="I34" s="150"/>
    </row>
    <row r="35" customFormat="false" ht="12.75" hidden="false" customHeight="false" outlineLevel="0" collapsed="false">
      <c r="A35" s="149" t="n">
        <v>36342</v>
      </c>
      <c r="B35" s="177" t="n">
        <v>4.390593475842</v>
      </c>
      <c r="C35" s="177" t="n">
        <v>3.006299661282</v>
      </c>
      <c r="D35" s="177" t="n">
        <v>3.045659202048</v>
      </c>
      <c r="E35" s="150"/>
      <c r="H35" s="165"/>
      <c r="I35" s="150"/>
    </row>
    <row r="36" customFormat="false" ht="12.75" hidden="false" customHeight="false" outlineLevel="0" collapsed="false">
      <c r="A36" s="149" t="n">
        <v>36373</v>
      </c>
      <c r="B36" s="177" t="n">
        <v>4.396246586248</v>
      </c>
      <c r="C36" s="177" t="n">
        <v>3.067950881992</v>
      </c>
      <c r="D36" s="177" t="n">
        <v>3.0589986234405</v>
      </c>
      <c r="E36" s="150"/>
      <c r="H36" s="165"/>
      <c r="I36" s="150"/>
    </row>
    <row r="37" customFormat="false" ht="12.75" hidden="false" customHeight="false" outlineLevel="0" collapsed="false">
      <c r="A37" s="149" t="n">
        <v>36404</v>
      </c>
      <c r="B37" s="177" t="n">
        <v>4.4010029362</v>
      </c>
      <c r="C37" s="177" t="n">
        <v>3.127205224242</v>
      </c>
      <c r="D37" s="177" t="n">
        <v>3.0699804403125</v>
      </c>
      <c r="E37" s="100" t="n">
        <v>2.94832708605</v>
      </c>
      <c r="H37" s="165"/>
      <c r="I37" s="150"/>
    </row>
    <row r="38" customFormat="false" ht="12.75" hidden="false" customHeight="false" outlineLevel="0" collapsed="false">
      <c r="A38" s="149" t="n">
        <v>36434</v>
      </c>
      <c r="B38" s="177" t="n">
        <v>4.4051231881125</v>
      </c>
      <c r="C38" s="177" t="n">
        <v>3.18424426005</v>
      </c>
      <c r="D38" s="177" t="n">
        <v>3.0795621280125</v>
      </c>
      <c r="E38" s="100" t="n">
        <v>3.132854146338</v>
      </c>
      <c r="H38" s="165"/>
      <c r="I38" s="150"/>
    </row>
    <row r="39" customFormat="false" ht="12.75" hidden="false" customHeight="false" outlineLevel="0" collapsed="false">
      <c r="A39" s="149" t="n">
        <v>36465</v>
      </c>
      <c r="B39" s="177" t="n">
        <v>4.408847195592</v>
      </c>
      <c r="C39" s="177" t="n">
        <v>3.2392191539605</v>
      </c>
      <c r="D39" s="177" t="n">
        <v>3.0885470337645</v>
      </c>
      <c r="E39" s="100" t="n">
        <v>3.3217399049445</v>
      </c>
      <c r="H39" s="165"/>
      <c r="I39" s="150"/>
    </row>
    <row r="40" customFormat="false" ht="12.75" hidden="false" customHeight="false" outlineLevel="0" collapsed="false">
      <c r="A40" s="149" t="n">
        <v>36495</v>
      </c>
      <c r="B40" s="177" t="n">
        <v>4.4123626921405</v>
      </c>
      <c r="C40" s="177" t="n">
        <v>3.2922918441805</v>
      </c>
      <c r="D40" s="177" t="n">
        <v>3.097604835618</v>
      </c>
      <c r="E40" s="100" t="n">
        <v>3.5067090417205</v>
      </c>
      <c r="H40" s="165"/>
      <c r="I40" s="150"/>
    </row>
    <row r="41" customFormat="false" ht="12.75" hidden="false" customHeight="false" outlineLevel="0" collapsed="false">
      <c r="A41" s="149" t="n">
        <v>36526</v>
      </c>
      <c r="B41" s="177" t="n">
        <v>4.415857437768</v>
      </c>
      <c r="C41" s="177" t="n">
        <v>3.34360405125</v>
      </c>
      <c r="D41" s="177" t="n">
        <v>3.1072611589245</v>
      </c>
      <c r="E41" s="100" t="n">
        <v>3.6862162562445</v>
      </c>
      <c r="H41" s="165"/>
      <c r="I41" s="150"/>
    </row>
    <row r="42" customFormat="false" ht="12.75" hidden="false" customHeight="false" outlineLevel="0" collapsed="false">
      <c r="A42" s="149" t="n">
        <v>36557</v>
      </c>
      <c r="B42" s="177" t="n">
        <v>4.4194566214605</v>
      </c>
      <c r="C42" s="177" t="n">
        <v>3.3932978688</v>
      </c>
      <c r="D42" s="177" t="n">
        <v>3.117928449042</v>
      </c>
      <c r="E42" s="100" t="n">
        <v>3.8591323725405</v>
      </c>
      <c r="H42" s="165"/>
      <c r="I42" s="150"/>
    </row>
    <row r="43" customFormat="false" ht="12.75" hidden="false" customHeight="false" outlineLevel="0" collapsed="false">
      <c r="A43" s="149" t="n">
        <v>36586</v>
      </c>
      <c r="B43" s="177" t="n">
        <v>4.423285448968</v>
      </c>
      <c r="C43" s="177" t="n">
        <v>3.4414743866205</v>
      </c>
      <c r="D43" s="177" t="n">
        <v>3.129947181768</v>
      </c>
      <c r="E43" s="100" t="n">
        <v>4.024644572488</v>
      </c>
      <c r="H43" s="165"/>
      <c r="I43" s="150"/>
    </row>
    <row r="44" customFormat="false" ht="12.75" hidden="false" customHeight="false" outlineLevel="0" collapsed="false">
      <c r="A44" s="149" t="n">
        <v>36617</v>
      </c>
      <c r="B44" s="177" t="n">
        <v>4.4274274113045</v>
      </c>
      <c r="C44" s="177" t="n">
        <v>3.488265979458</v>
      </c>
      <c r="D44" s="177" t="n">
        <v>3.143554935048</v>
      </c>
      <c r="E44" s="100" t="n">
        <v>4.1822074456645</v>
      </c>
      <c r="H44" s="165"/>
      <c r="I44" s="150"/>
    </row>
    <row r="45" customFormat="false" ht="12.75" hidden="false" customHeight="false" outlineLevel="0" collapsed="false">
      <c r="A45" s="149" t="n">
        <v>36647</v>
      </c>
      <c r="B45" s="177" t="n">
        <v>4.43198688205</v>
      </c>
      <c r="C45" s="177" t="n">
        <v>3.5337742745125</v>
      </c>
      <c r="D45" s="177" t="n">
        <v>3.158937917568</v>
      </c>
      <c r="E45" s="100" t="n">
        <v>4.331472459552</v>
      </c>
      <c r="H45" s="165"/>
      <c r="I45" s="150"/>
    </row>
    <row r="46" customFormat="false" ht="12.75" hidden="false" customHeight="false" outlineLevel="0" collapsed="false">
      <c r="A46" s="149" t="n">
        <v>36678</v>
      </c>
      <c r="B46" s="177" t="n">
        <v>4.43699521645</v>
      </c>
      <c r="C46" s="177" t="n">
        <v>3.5780907735645</v>
      </c>
      <c r="D46" s="177" t="n">
        <v>3.1762103391805</v>
      </c>
      <c r="E46" s="100" t="n">
        <v>4.472310511858</v>
      </c>
      <c r="H46" s="165"/>
      <c r="I46" s="150"/>
    </row>
    <row r="47" customFormat="false" ht="12.75" hidden="false" customHeight="false" outlineLevel="0" collapsed="false">
      <c r="A47" s="149" t="n">
        <v>36708</v>
      </c>
      <c r="B47" s="177" t="n">
        <v>4.4425150852005</v>
      </c>
      <c r="C47" s="177" t="n">
        <v>3.6213071758005</v>
      </c>
      <c r="D47" s="177" t="n">
        <v>3.1954350070125</v>
      </c>
      <c r="E47" s="100" t="n">
        <v>4.6046881041205</v>
      </c>
      <c r="H47" s="165"/>
      <c r="I47" s="150"/>
    </row>
    <row r="48" customFormat="false" ht="12.75" hidden="false" customHeight="false" outlineLevel="0" collapsed="false">
      <c r="A48" s="149" t="n">
        <v>36739</v>
      </c>
      <c r="B48" s="177" t="n">
        <v>4.4485883075805</v>
      </c>
      <c r="C48" s="177" t="n">
        <v>3.6635050078125</v>
      </c>
      <c r="D48" s="177" t="n">
        <v>3.2166645612045</v>
      </c>
      <c r="E48" s="100" t="n">
        <v>4.7286993358605</v>
      </c>
      <c r="H48" s="165"/>
      <c r="I48" s="150"/>
    </row>
    <row r="49" customFormat="false" ht="12.75" hidden="false" customHeight="false" outlineLevel="0" collapsed="false">
      <c r="A49" s="149" t="n">
        <v>36770</v>
      </c>
      <c r="B49" s="177" t="n">
        <v>4.4552254121445</v>
      </c>
      <c r="C49" s="177" t="n">
        <v>3.7047659582245</v>
      </c>
      <c r="D49" s="177" t="n">
        <v>3.2398795617045</v>
      </c>
      <c r="E49" s="100" t="n">
        <v>4.844545620768</v>
      </c>
      <c r="H49" s="165"/>
      <c r="I49" s="150"/>
    </row>
    <row r="50" customFormat="false" ht="12.75" hidden="false" customHeight="false" outlineLevel="0" collapsed="false">
      <c r="A50" s="149" t="n">
        <v>36800</v>
      </c>
      <c r="B50" s="177" t="n">
        <v>4.462436938632</v>
      </c>
      <c r="C50" s="177" t="n">
        <v>3.7451511345045</v>
      </c>
      <c r="D50" s="177" t="n">
        <v>3.2650400191405</v>
      </c>
      <c r="E50" s="100" t="n">
        <v>4.952473202568</v>
      </c>
      <c r="H50" s="165"/>
      <c r="I50" s="150"/>
    </row>
    <row r="51" customFormat="false" ht="12.75" hidden="false" customHeight="false" outlineLevel="0" collapsed="false">
      <c r="A51" s="149" t="n">
        <v>36831</v>
      </c>
      <c r="B51" s="177" t="n">
        <v>4.4702543134245</v>
      </c>
      <c r="C51" s="177" t="n">
        <v>3.7847217608805</v>
      </c>
      <c r="D51" s="177" t="n">
        <v>3.292095688722</v>
      </c>
      <c r="E51" s="100" t="n">
        <v>5.052762680962</v>
      </c>
      <c r="H51" s="165"/>
      <c r="I51" s="150"/>
    </row>
    <row r="52" customFormat="false" ht="12.75" hidden="false" customHeight="false" outlineLevel="0" collapsed="false">
      <c r="A52" s="149" t="n">
        <v>36861</v>
      </c>
      <c r="B52" s="177" t="n">
        <v>4.478656790322</v>
      </c>
      <c r="C52" s="177" t="n">
        <v>3.823549548672</v>
      </c>
      <c r="D52" s="177" t="n">
        <v>3.3209757220405</v>
      </c>
      <c r="E52" s="100" t="n">
        <v>5.145770956242</v>
      </c>
      <c r="H52" s="165"/>
      <c r="I52" s="150"/>
    </row>
    <row r="53" customFormat="false" ht="12.75" hidden="false" customHeight="false" outlineLevel="0" collapsed="false">
      <c r="A53" s="149" t="n">
        <v>36892</v>
      </c>
      <c r="B53" s="177" t="n">
        <v>4.4876445045645</v>
      </c>
      <c r="C53" s="177" t="n">
        <v>3.8616855730845</v>
      </c>
      <c r="D53" s="177" t="n">
        <v>3.3515886283645</v>
      </c>
      <c r="E53" s="100" t="n">
        <v>5.23183671445</v>
      </c>
      <c r="H53" s="165"/>
      <c r="I53" s="150"/>
    </row>
    <row r="54" customFormat="false" ht="12.75" hidden="false" customHeight="false" outlineLevel="0" collapsed="false">
      <c r="A54" s="149" t="n">
        <v>36923</v>
      </c>
      <c r="B54" s="177" t="n">
        <v>4.4972176008</v>
      </c>
      <c r="C54" s="177" t="n">
        <v>3.899170614802</v>
      </c>
      <c r="D54" s="177" t="n">
        <v>3.3838222313245</v>
      </c>
      <c r="E54" s="100" t="n">
        <v>5.3113326941805</v>
      </c>
      <c r="H54" s="165"/>
      <c r="I54" s="150"/>
    </row>
    <row r="55" customFormat="false" ht="12.75" hidden="false" customHeight="false" outlineLevel="0" collapsed="false">
      <c r="A55" s="149" t="n">
        <v>36951</v>
      </c>
      <c r="B55" s="177" t="n">
        <v>4.50734491005</v>
      </c>
      <c r="C55" s="177" t="n">
        <v>3.93605591125</v>
      </c>
      <c r="D55" s="177" t="n">
        <v>3.417564293832</v>
      </c>
      <c r="E55" s="100" t="n">
        <v>5.3846445203005</v>
      </c>
      <c r="H55" s="165"/>
      <c r="I55" s="150"/>
    </row>
    <row r="56" customFormat="false" ht="12.75" hidden="false" customHeight="false" outlineLevel="0" collapsed="false">
      <c r="A56" s="149" t="n">
        <v>36982</v>
      </c>
      <c r="B56" s="177" t="n">
        <v>4.5180265865445</v>
      </c>
      <c r="C56" s="177" t="n">
        <v>3.972372002658</v>
      </c>
      <c r="D56" s="177" t="n">
        <v>3.4527231805405</v>
      </c>
      <c r="E56" s="100" t="n">
        <v>5.45213891605</v>
      </c>
      <c r="H56" s="165"/>
      <c r="I56" s="150"/>
    </row>
    <row r="57" customFormat="false" ht="12.75" hidden="false" customHeight="false" outlineLevel="0" collapsed="false">
      <c r="A57" s="149" t="n">
        <v>37012</v>
      </c>
      <c r="B57" s="177" t="n">
        <v>4.5292210205125</v>
      </c>
      <c r="C57" s="177" t="n">
        <v>4.0081702671405</v>
      </c>
      <c r="D57" s="177" t="n">
        <v>3.489155476512</v>
      </c>
      <c r="E57" s="100" t="n">
        <v>5.5141845</v>
      </c>
      <c r="H57" s="165"/>
      <c r="I57" s="150"/>
    </row>
    <row r="58" customFormat="false" ht="12.75" hidden="false" customHeight="false" outlineLevel="0" collapsed="false">
      <c r="A58" s="149" t="n">
        <v>37043</v>
      </c>
      <c r="B58" s="177" t="n">
        <v>4.540928369538</v>
      </c>
      <c r="C58" s="177" t="n">
        <v>4.043481367072</v>
      </c>
      <c r="D58" s="177" t="n">
        <v>3.5267383111125</v>
      </c>
      <c r="E58" s="100" t="n">
        <v>5.571141049608</v>
      </c>
      <c r="H58" s="165"/>
      <c r="I58" s="150"/>
    </row>
    <row r="59" customFormat="false" ht="12.75" hidden="false" customHeight="false" outlineLevel="0" collapsed="false">
      <c r="A59" s="149" t="n">
        <v>37073</v>
      </c>
      <c r="B59" s="177" t="n">
        <v>4.553107016832</v>
      </c>
      <c r="C59" s="177" t="n">
        <v>4.0783256129605</v>
      </c>
      <c r="D59" s="177" t="n">
        <v>3.565369379202</v>
      </c>
      <c r="E59" s="100" t="n">
        <v>5.623380390082</v>
      </c>
      <c r="H59" s="165"/>
      <c r="I59" s="150"/>
    </row>
    <row r="60" customFormat="false" ht="12.75" hidden="false" customHeight="false" outlineLevel="0" collapsed="false">
      <c r="A60" s="149" t="n">
        <v>37104</v>
      </c>
      <c r="B60" s="177" t="n">
        <v>4.5657362266005</v>
      </c>
      <c r="C60" s="177" t="n">
        <v>4.112744154952</v>
      </c>
      <c r="D60" s="177" t="n">
        <v>3.604915195762</v>
      </c>
      <c r="E60" s="100" t="n">
        <v>5.671212389832</v>
      </c>
      <c r="H60" s="165"/>
      <c r="I60" s="150"/>
    </row>
    <row r="61" customFormat="false" ht="12.75" hidden="false" customHeight="false" outlineLevel="0" collapsed="false">
      <c r="A61" s="149" t="n">
        <v>37135</v>
      </c>
      <c r="B61" s="177" t="n">
        <v>4.5787952591005</v>
      </c>
      <c r="C61" s="177" t="n">
        <v>4.146746982528</v>
      </c>
      <c r="D61" s="177" t="n">
        <v>3.645242102272</v>
      </c>
      <c r="E61" s="100" t="n">
        <v>5.714969128722</v>
      </c>
      <c r="H61" s="165"/>
      <c r="I61" s="150"/>
    </row>
    <row r="62" customFormat="false" ht="12.75" hidden="false" customHeight="false" outlineLevel="0" collapsed="false">
      <c r="A62" s="149" t="n">
        <v>37165</v>
      </c>
      <c r="B62" s="177" t="n">
        <v>4.5922529206605</v>
      </c>
      <c r="C62" s="177" t="n">
        <v>4.180364922658</v>
      </c>
      <c r="D62" s="177" t="n">
        <v>3.6862577045205</v>
      </c>
      <c r="E62" s="100" t="n">
        <v>5.754962575138</v>
      </c>
      <c r="H62" s="165"/>
      <c r="I62" s="150"/>
    </row>
    <row r="63" customFormat="false" ht="12.75" hidden="false" customHeight="false" outlineLevel="0" collapsed="false">
      <c r="A63" s="149" t="n">
        <v>37196</v>
      </c>
      <c r="B63" s="177" t="n">
        <v>4.6060884571845</v>
      </c>
      <c r="C63" s="177" t="n">
        <v>4.2136184328</v>
      </c>
      <c r="D63" s="177" t="n">
        <v>3.727848747528</v>
      </c>
      <c r="E63" s="100" t="n">
        <v>5.7914738690445</v>
      </c>
      <c r="H63" s="165"/>
      <c r="I63" s="150"/>
    </row>
    <row r="64" customFormat="false" ht="12.75" hidden="false" customHeight="false" outlineLevel="0" collapsed="false">
      <c r="A64" s="149" t="n">
        <v>37226</v>
      </c>
      <c r="B64" s="177" t="n">
        <v>4.6202602043805</v>
      </c>
      <c r="C64" s="177" t="n">
        <v>4.246528</v>
      </c>
      <c r="D64" s="177" t="n">
        <v>3.769881069522</v>
      </c>
      <c r="E64" s="100" t="n">
        <v>5.8247743046125</v>
      </c>
      <c r="H64" s="165"/>
      <c r="I64" s="150"/>
    </row>
    <row r="65" customFormat="false" ht="12.75" hidden="false" customHeight="false" outlineLevel="0" collapsed="false">
      <c r="A65" s="149" t="n">
        <v>37257</v>
      </c>
      <c r="B65" s="177" t="n">
        <v>4.6347473860125</v>
      </c>
      <c r="C65" s="177" t="n">
        <v>4.279093301938</v>
      </c>
      <c r="D65" s="177" t="n">
        <v>3.8122721753125</v>
      </c>
      <c r="E65" s="100" t="n">
        <v>5.8551252301245</v>
      </c>
      <c r="H65" s="165"/>
      <c r="I65" s="150"/>
    </row>
    <row r="66" customFormat="false" ht="12.75" hidden="false" customHeight="false" outlineLevel="0" collapsed="false">
      <c r="A66" s="149" t="n">
        <v>37288</v>
      </c>
      <c r="B66" s="177" t="n">
        <v>4.649518762962</v>
      </c>
      <c r="C66" s="177" t="n">
        <v>4.3113452864205</v>
      </c>
      <c r="D66" s="177" t="n">
        <v>3.854908307778</v>
      </c>
      <c r="E66" s="100" t="n">
        <v>5.882767387042</v>
      </c>
      <c r="H66" s="165"/>
      <c r="I66" s="150"/>
    </row>
    <row r="67" customFormat="false" ht="12.75" hidden="false" customHeight="false" outlineLevel="0" collapsed="false">
      <c r="A67" s="149" t="n">
        <v>37316</v>
      </c>
      <c r="B67" s="177" t="n">
        <v>4.664553537568</v>
      </c>
      <c r="C67" s="177" t="n">
        <v>4.343294090898</v>
      </c>
      <c r="D67" s="177" t="n">
        <v>3.8977066784245</v>
      </c>
      <c r="E67" s="100" t="n">
        <v>5.907910245</v>
      </c>
      <c r="H67" s="165"/>
      <c r="I67" s="150"/>
    </row>
    <row r="68" customFormat="false" ht="12.75" hidden="false" customHeight="false" outlineLevel="0" collapsed="false">
      <c r="A68" s="149" t="n">
        <v>37347</v>
      </c>
      <c r="B68" s="177" t="n">
        <v>4.679820445128</v>
      </c>
      <c r="C68" s="177" t="n">
        <v>4.3749394395205</v>
      </c>
      <c r="D68" s="177" t="n">
        <v>3.940563594528</v>
      </c>
      <c r="E68" s="100" t="n">
        <v>5.930774218722</v>
      </c>
      <c r="H68" s="165"/>
      <c r="I68" s="150"/>
    </row>
    <row r="69" customFormat="false" ht="12.75" hidden="false" customHeight="false" outlineLevel="0" collapsed="false">
      <c r="A69" s="149" t="n">
        <v>37377</v>
      </c>
      <c r="B69" s="177" t="n">
        <v>4.695298664008</v>
      </c>
      <c r="C69" s="177" t="n">
        <v>4.4062914904645</v>
      </c>
      <c r="D69" s="177" t="n">
        <v>3.9834167613405</v>
      </c>
      <c r="E69" s="100" t="n">
        <v>5.9515588971645</v>
      </c>
      <c r="H69" s="165"/>
      <c r="I69" s="150"/>
    </row>
    <row r="70" customFormat="false" ht="12.75" hidden="false" customHeight="false" outlineLevel="0" collapsed="false">
      <c r="A70" s="149" t="n">
        <v>37408</v>
      </c>
      <c r="B70" s="177" t="n">
        <v>4.7109569015245</v>
      </c>
      <c r="C70" s="177" t="n">
        <v>4.437370850818</v>
      </c>
      <c r="D70" s="177" t="n">
        <v>4.026162205842</v>
      </c>
      <c r="E70" s="100" t="n">
        <v>5.97042182205</v>
      </c>
      <c r="H70" s="165"/>
      <c r="I70" s="150"/>
    </row>
    <row r="71" customFormat="false" ht="12.75" hidden="false" customHeight="false" outlineLevel="0" collapsed="false">
      <c r="A71" s="149" t="n">
        <v>37438</v>
      </c>
      <c r="B71" s="177" t="n">
        <v>4.7267743100125</v>
      </c>
      <c r="C71" s="177" t="n">
        <v>4.468177279282</v>
      </c>
      <c r="D71" s="177" t="n">
        <v>4.0687373864445</v>
      </c>
      <c r="E71" s="100" t="n">
        <v>5.987541910792</v>
      </c>
      <c r="H71" s="165"/>
      <c r="I71" s="150"/>
    </row>
    <row r="72" customFormat="false" ht="12.75" hidden="false" customHeight="false" outlineLevel="0" collapsed="false">
      <c r="A72" s="149" t="n">
        <v>37469</v>
      </c>
      <c r="B72" s="177" t="n">
        <v>4.74273003045</v>
      </c>
      <c r="C72" s="177" t="n">
        <v>4.4987105367445</v>
      </c>
      <c r="D72" s="177" t="n">
        <v>4.111079664072</v>
      </c>
      <c r="E72" s="100" t="n">
        <v>6.0030665285125</v>
      </c>
      <c r="H72" s="165"/>
      <c r="I72" s="150"/>
    </row>
    <row r="73" customFormat="false" ht="12.75" hidden="false" customHeight="false" outlineLevel="0" collapsed="false">
      <c r="A73" s="149" t="n">
        <v>37500</v>
      </c>
      <c r="B73" s="177" t="n">
        <v>4.758782262048</v>
      </c>
      <c r="C73" s="177" t="n">
        <v>4.528980829362</v>
      </c>
      <c r="D73" s="177" t="n">
        <v>4.1531054893645</v>
      </c>
      <c r="E73" s="100" t="n">
        <v>6.0171431953125</v>
      </c>
      <c r="H73" s="165"/>
      <c r="I73" s="150"/>
    </row>
    <row r="74" customFormat="false" ht="12.75" hidden="false" customHeight="false" outlineLevel="0" collapsed="false">
      <c r="A74" s="149" t="n">
        <v>37530</v>
      </c>
      <c r="B74" s="177" t="n">
        <v>4.774941512832</v>
      </c>
      <c r="C74" s="177" t="n">
        <v>4.558998376968</v>
      </c>
      <c r="D74" s="177" t="n">
        <v>4.1947832414805</v>
      </c>
      <c r="E74" s="100" t="n">
        <v>6.02989839445</v>
      </c>
      <c r="H74" s="165"/>
      <c r="I74" s="150"/>
    </row>
    <row r="75" customFormat="false" ht="12.75" hidden="false" customHeight="false" outlineLevel="0" collapsed="false">
      <c r="A75" s="149" t="n">
        <v>37561</v>
      </c>
      <c r="B75" s="177" t="n">
        <v>4.7911554883245</v>
      </c>
      <c r="C75" s="177" t="n">
        <v>4.588752515208</v>
      </c>
      <c r="D75" s="177" t="n">
        <v>4.2360395950245</v>
      </c>
      <c r="E75" s="100" t="n">
        <v>6.0414375432</v>
      </c>
      <c r="H75" s="165"/>
      <c r="I75" s="150"/>
    </row>
    <row r="76" customFormat="false" ht="12.75" hidden="false" customHeight="false" outlineLevel="0" collapsed="false">
      <c r="A76" s="149" t="n">
        <v>37591</v>
      </c>
      <c r="B76" s="177" t="n">
        <v>4.8074242117605</v>
      </c>
      <c r="C76" s="177" t="n">
        <v>4.618263925192</v>
      </c>
      <c r="D76" s="177" t="n">
        <v>4.2768323751405</v>
      </c>
      <c r="E76" s="100" t="n">
        <v>6.0518873203245</v>
      </c>
      <c r="H76" s="165"/>
      <c r="I76" s="150"/>
    </row>
    <row r="77" customFormat="false" ht="12.75" hidden="false" customHeight="false" outlineLevel="0" collapsed="false">
      <c r="A77" s="149" t="n">
        <v>37622</v>
      </c>
      <c r="B77" s="177" t="n">
        <v>4.8237162926445</v>
      </c>
      <c r="C77" s="177" t="n">
        <v>4.647511494738</v>
      </c>
      <c r="D77" s="177" t="n">
        <v>4.3171193503125</v>
      </c>
      <c r="E77" s="100" t="n">
        <v>6.06134272</v>
      </c>
      <c r="H77" s="165"/>
      <c r="I77" s="150"/>
    </row>
    <row r="78" customFormat="false" ht="12.75" hidden="false" customHeight="false" outlineLevel="0" collapsed="false">
      <c r="A78" s="149" t="n">
        <v>37653</v>
      </c>
      <c r="B78" s="177" t="n">
        <v>4.8400107946645</v>
      </c>
      <c r="C78" s="177" t="n">
        <v>4.6765054628005</v>
      </c>
      <c r="D78" s="177" t="n">
        <v>4.356847807698</v>
      </c>
      <c r="E78" s="100" t="n">
        <v>6.0698882072245</v>
      </c>
      <c r="H78" s="165"/>
      <c r="I78" s="150"/>
    </row>
    <row r="79" customFormat="false" ht="12.75" hidden="false" customHeight="false" outlineLevel="0" collapsed="false">
      <c r="A79" s="149" t="n">
        <v>37681</v>
      </c>
      <c r="B79" s="177" t="n">
        <v>4.8563077178205</v>
      </c>
      <c r="C79" s="177" t="n">
        <v>4.705256081352</v>
      </c>
      <c r="D79" s="177" t="n">
        <v>4.3959962578</v>
      </c>
      <c r="E79" s="100" t="n">
        <v>6.077608296448</v>
      </c>
      <c r="H79" s="165"/>
      <c r="I79" s="150"/>
    </row>
    <row r="80" customFormat="false" ht="12.75" hidden="false" customHeight="false" outlineLevel="0" collapsed="false">
      <c r="A80" s="149" t="n">
        <v>37712</v>
      </c>
      <c r="B80" s="177" t="n">
        <v>4.872575634312</v>
      </c>
      <c r="C80" s="177" t="n">
        <v>4.7337631524645</v>
      </c>
      <c r="D80" s="177" t="n">
        <v>4.4345223225445</v>
      </c>
      <c r="E80" s="100" t="n">
        <v>6.0845875450125</v>
      </c>
      <c r="H80" s="165"/>
      <c r="I80" s="150"/>
    </row>
    <row r="81" customFormat="false" ht="12.75" hidden="false" customHeight="false" outlineLevel="0" collapsed="false">
      <c r="A81" s="149" t="n">
        <v>37742</v>
      </c>
      <c r="B81" s="177" t="n">
        <v>4.8887935752</v>
      </c>
      <c r="C81" s="177" t="n">
        <v>4.762005549192</v>
      </c>
      <c r="D81" s="177" t="n">
        <v>4.4724044507845</v>
      </c>
      <c r="E81" s="100" t="n">
        <v>6.09088936405</v>
      </c>
      <c r="H81" s="165"/>
      <c r="I81" s="150"/>
    </row>
    <row r="82" customFormat="false" ht="12.75" hidden="false" customHeight="false" outlineLevel="0" collapsed="false">
      <c r="A82" s="149" t="n">
        <v>37773</v>
      </c>
      <c r="B82" s="177" t="n">
        <v>4.904971996288</v>
      </c>
      <c r="C82" s="177" t="n">
        <v>4.7900039971045</v>
      </c>
      <c r="D82" s="177" t="n">
        <v>4.509621073992</v>
      </c>
      <c r="E82" s="100" t="n">
        <v>6.0965771920645</v>
      </c>
      <c r="H82" s="165"/>
      <c r="I82" s="150"/>
    </row>
    <row r="83" customFormat="false" ht="12.75" hidden="false" customHeight="false" outlineLevel="0" collapsed="false">
      <c r="A83" s="149" t="n">
        <v>37803</v>
      </c>
      <c r="B83" s="177" t="n">
        <v>4.9210689568</v>
      </c>
      <c r="C83" s="177" t="n">
        <v>4.8177478329045</v>
      </c>
      <c r="D83" s="177" t="n">
        <v>4.5461401628125</v>
      </c>
      <c r="E83" s="100" t="n">
        <v>6.101714491272</v>
      </c>
      <c r="H83" s="165"/>
      <c r="I83" s="150"/>
    </row>
    <row r="84" customFormat="false" ht="12.75" hidden="false" customHeight="false" outlineLevel="0" collapsed="false">
      <c r="A84" s="149" t="n">
        <v>37834</v>
      </c>
      <c r="B84" s="177" t="n">
        <v>4.937084419872</v>
      </c>
      <c r="C84" s="177" t="n">
        <v>4.845236857842</v>
      </c>
      <c r="D84" s="177" t="n">
        <v>4.5819505557045</v>
      </c>
      <c r="E84" s="100" t="n">
        <v>6.1063435582005</v>
      </c>
      <c r="H84" s="165"/>
      <c r="I84" s="150"/>
    </row>
    <row r="85" customFormat="false" ht="12.75" hidden="false" customHeight="false" outlineLevel="0" collapsed="false">
      <c r="A85" s="149" t="n">
        <v>37865</v>
      </c>
      <c r="B85" s="177" t="n">
        <v>4.9530078652245</v>
      </c>
      <c r="C85" s="177" t="n">
        <v>4.8724813509645</v>
      </c>
      <c r="D85" s="177" t="n">
        <v>4.6170410915605</v>
      </c>
      <c r="E85" s="100" t="n">
        <v>6.1105172971245</v>
      </c>
      <c r="H85" s="165"/>
      <c r="I85" s="150"/>
    </row>
    <row r="86" customFormat="false" ht="12.75" hidden="false" customHeight="false" outlineLevel="0" collapsed="false">
      <c r="A86" s="149" t="n">
        <v>37895</v>
      </c>
      <c r="B86" s="177" t="n">
        <v>4.968828766728</v>
      </c>
      <c r="C86" s="177" t="n">
        <v>4.899460168002</v>
      </c>
      <c r="D86" s="177" t="n">
        <v>4.651379700808</v>
      </c>
      <c r="E86" s="100" t="n">
        <v>6.1142886262005</v>
      </c>
      <c r="H86" s="165"/>
      <c r="I86" s="150"/>
    </row>
    <row r="87" customFormat="false" ht="12.75" hidden="false" customHeight="false" outlineLevel="0" collapsed="false">
      <c r="A87" s="149" t="n">
        <v>37926</v>
      </c>
      <c r="B87" s="177" t="n">
        <v>4.9845261058845</v>
      </c>
      <c r="C87" s="177" t="n">
        <v>4.9261940702005</v>
      </c>
      <c r="D87" s="177" t="n">
        <v>4.68498658005</v>
      </c>
      <c r="E87" s="100" t="n">
        <v>6.1176786930805</v>
      </c>
      <c r="H87" s="165"/>
      <c r="I87" s="150"/>
    </row>
    <row r="88" customFormat="false" ht="12.75" hidden="false" customHeight="false" outlineLevel="0" collapsed="false">
      <c r="A88" s="149" t="n">
        <v>37956</v>
      </c>
      <c r="B88" s="177" t="n">
        <v>5.000099828802</v>
      </c>
      <c r="C88" s="177" t="n">
        <v>4.952661906738</v>
      </c>
      <c r="D88" s="177" t="n">
        <v>4.7178192001005</v>
      </c>
      <c r="E88" s="100" t="n">
        <v>6.1207298408245</v>
      </c>
      <c r="H88" s="165"/>
      <c r="I88" s="150"/>
    </row>
    <row r="89" customFormat="false" ht="12.75" hidden="false" customHeight="false" outlineLevel="0" collapsed="false">
      <c r="A89" s="149" t="n">
        <v>37987</v>
      </c>
      <c r="B89" s="177" t="n">
        <v>5.0155289028805</v>
      </c>
      <c r="C89" s="177" t="n">
        <v>4.9788634806645</v>
      </c>
      <c r="D89" s="177" t="n">
        <v>4.7498977831125</v>
      </c>
      <c r="E89" s="100" t="n">
        <v>6.1234844204445</v>
      </c>
      <c r="H89" s="165"/>
      <c r="I89" s="150"/>
    </row>
    <row r="90" customFormat="false" ht="12.75" hidden="false" customHeight="false" outlineLevel="0" collapsed="false">
      <c r="A90" s="149" t="n">
        <v>38018</v>
      </c>
      <c r="B90" s="177" t="n">
        <v>5.030813266338</v>
      </c>
      <c r="C90" s="177" t="n">
        <v>5.0048090856045</v>
      </c>
      <c r="D90" s="177" t="n">
        <v>4.781221657632</v>
      </c>
      <c r="E90" s="100" t="n">
        <v>6.1259635999005</v>
      </c>
      <c r="H90" s="165"/>
      <c r="I90" s="150"/>
    </row>
    <row r="91" customFormat="false" ht="12.75" hidden="false" customHeight="false" outlineLevel="0" collapsed="false">
      <c r="A91" s="149" t="n">
        <v>38047</v>
      </c>
      <c r="B91" s="177" t="n">
        <v>5.0459528579805</v>
      </c>
      <c r="C91" s="177" t="n">
        <v>5.030498536008</v>
      </c>
      <c r="D91" s="177" t="n">
        <v>4.811769227938</v>
      </c>
      <c r="E91" s="100" t="n">
        <v>6.128199146272</v>
      </c>
      <c r="H91" s="165"/>
      <c r="I91" s="150"/>
    </row>
    <row r="92" customFormat="false" ht="12.75" hidden="false" customHeight="false" outlineLevel="0" collapsed="false">
      <c r="A92" s="149" t="n">
        <v>38078</v>
      </c>
      <c r="B92" s="177" t="n">
        <v>5.060926629408</v>
      </c>
      <c r="C92" s="177" t="n">
        <v>5.055910661362</v>
      </c>
      <c r="D92" s="177" t="n">
        <v>4.84155031045</v>
      </c>
      <c r="E92" s="100" t="n">
        <v>6.1302016403005</v>
      </c>
      <c r="H92" s="165"/>
      <c r="I92" s="150"/>
    </row>
    <row r="93" customFormat="false" ht="12.75" hidden="false" customHeight="false" outlineLevel="0" collapsed="false">
      <c r="A93" s="149" t="n">
        <v>38108</v>
      </c>
      <c r="B93" s="177" t="n">
        <v>5.0757345121245</v>
      </c>
      <c r="C93" s="177" t="n">
        <v>5.0810662571125</v>
      </c>
      <c r="D93" s="177" t="n">
        <v>4.8705642738</v>
      </c>
      <c r="E93" s="100" t="n">
        <v>6.132013451392</v>
      </c>
      <c r="H93" s="165"/>
      <c r="I93" s="150"/>
    </row>
    <row r="94" customFormat="false" ht="12.75" hidden="false" customHeight="false" outlineLevel="0" collapsed="false">
      <c r="A94" s="149" t="n">
        <v>38139</v>
      </c>
      <c r="B94" s="177" t="n">
        <v>5.0903659417005</v>
      </c>
      <c r="C94" s="177" t="n">
        <v>5.1059441471125</v>
      </c>
      <c r="D94" s="177" t="n">
        <v>4.898831459922</v>
      </c>
      <c r="E94" s="100" t="n">
        <v>6.1336345703125</v>
      </c>
      <c r="H94" s="165"/>
      <c r="I94" s="150"/>
    </row>
    <row r="95" customFormat="false" ht="12.75" hidden="false" customHeight="false" outlineLevel="0" collapsed="false">
      <c r="A95" s="149" t="n">
        <v>38169</v>
      </c>
      <c r="B95" s="177" t="n">
        <v>5.104820847042</v>
      </c>
      <c r="C95" s="177" t="n">
        <v>5.1305546399205</v>
      </c>
      <c r="D95" s="177" t="n">
        <v>4.926330323922</v>
      </c>
      <c r="E95" s="100" t="n">
        <v>6.1350967760845</v>
      </c>
      <c r="H95" s="165"/>
      <c r="I95" s="150"/>
    </row>
    <row r="96" customFormat="false" ht="12.75" hidden="false" customHeight="false" outlineLevel="0" collapsed="false">
      <c r="A96" s="149" t="n">
        <v>38200</v>
      </c>
      <c r="B96" s="177" t="n">
        <v>5.1190886584845</v>
      </c>
      <c r="C96" s="177" t="n">
        <v>5.1548975527045</v>
      </c>
      <c r="D96" s="177" t="n">
        <v>4.9530917341125</v>
      </c>
      <c r="E96" s="100" t="n">
        <v>6.1364106583845</v>
      </c>
      <c r="H96" s="165"/>
      <c r="I96" s="150"/>
    </row>
    <row r="97" customFormat="false" ht="12.75" hidden="false" customHeight="false" outlineLevel="0" collapsed="false">
      <c r="A97" s="149" t="n">
        <v>38231</v>
      </c>
      <c r="B97" s="177" t="n">
        <v>5.133169302642</v>
      </c>
      <c r="C97" s="177" t="n">
        <v>5.178962199522</v>
      </c>
      <c r="D97" s="177" t="n">
        <v>4.979104660608</v>
      </c>
      <c r="E97" s="100" t="n">
        <v>6.137586808002</v>
      </c>
      <c r="H97" s="165"/>
      <c r="I97" s="150"/>
    </row>
    <row r="98" customFormat="false" ht="12.75" hidden="false" customHeight="false" outlineLevel="0" collapsed="false">
      <c r="A98" s="149" t="n">
        <v>38261</v>
      </c>
      <c r="B98" s="177" t="n">
        <v>5.1470627071005</v>
      </c>
      <c r="C98" s="177" t="n">
        <v>5.202748394802</v>
      </c>
      <c r="D98" s="177" t="n">
        <v>5.004379056018</v>
      </c>
      <c r="E98" s="100" t="n">
        <v>6.138646412802</v>
      </c>
      <c r="H98" s="165"/>
      <c r="I98" s="150"/>
    </row>
    <row r="99" customFormat="false" ht="12.75" hidden="false" customHeight="false" outlineLevel="0" collapsed="false">
      <c r="A99" s="149" t="n">
        <v>38292</v>
      </c>
      <c r="B99" s="177" t="n">
        <v>5.160747793608</v>
      </c>
      <c r="C99" s="177" t="n">
        <v>5.2262664648</v>
      </c>
      <c r="D99" s="177" t="n">
        <v>5.0289353887045</v>
      </c>
      <c r="E99" s="100" t="n">
        <v>6.139600065672</v>
      </c>
      <c r="H99" s="165"/>
      <c r="I99" s="150"/>
    </row>
    <row r="100" customFormat="false" ht="12.75" hidden="false" customHeight="false" outlineLevel="0" collapsed="false">
      <c r="A100" s="149" t="n">
        <v>38322</v>
      </c>
      <c r="B100" s="177" t="n">
        <v>5.1742454933605</v>
      </c>
      <c r="C100" s="177" t="n">
        <v>5.2495057231005</v>
      </c>
      <c r="D100" s="177" t="n">
        <v>5.0527731740805</v>
      </c>
      <c r="E100" s="100" t="n">
        <v>6.1404583601805</v>
      </c>
      <c r="H100" s="165"/>
      <c r="I100" s="150"/>
    </row>
    <row r="101" customFormat="false" ht="12.75" hidden="false" customHeight="false" outlineLevel="0" collapsed="false">
      <c r="A101" s="149" t="n">
        <v>38353</v>
      </c>
      <c r="B101" s="177" t="n">
        <v>5.187534725058</v>
      </c>
      <c r="C101" s="177" t="n">
        <v>5.2724659906125</v>
      </c>
      <c r="D101" s="177" t="n">
        <v>5.075912932488</v>
      </c>
      <c r="E101" s="100" t="n">
        <v>6.141231890482</v>
      </c>
      <c r="H101" s="165"/>
      <c r="I101" s="150"/>
    </row>
    <row r="102" customFormat="false" ht="12.75" hidden="false" customHeight="false" outlineLevel="0" collapsed="false">
      <c r="A102" s="149" t="n">
        <v>38384</v>
      </c>
      <c r="B102" s="177" t="n">
        <v>5.20062592</v>
      </c>
      <c r="C102" s="177" t="n">
        <v>5.295147090432</v>
      </c>
      <c r="D102" s="177" t="n">
        <v>5.0983647181845</v>
      </c>
      <c r="E102" s="100" t="n">
        <v>6.1419206548245</v>
      </c>
      <c r="H102" s="165"/>
      <c r="I102" s="150"/>
    </row>
    <row r="103" customFormat="false" ht="12.75" hidden="false" customHeight="false" outlineLevel="0" collapsed="false">
      <c r="A103" s="149" t="n">
        <v>38412</v>
      </c>
      <c r="B103" s="177" t="n">
        <v>5.213508498738</v>
      </c>
      <c r="C103" s="177" t="n">
        <v>5.3175383295205</v>
      </c>
      <c r="D103" s="177" t="n">
        <v>5.120128107648</v>
      </c>
      <c r="E103" s="100" t="n">
        <v>6.1425352481125</v>
      </c>
      <c r="H103" s="165"/>
      <c r="I103" s="150"/>
    </row>
    <row r="104" customFormat="false" ht="12.75" hidden="false" customHeight="false" outlineLevel="0" collapsed="false">
      <c r="A104" s="149" t="n">
        <v>38443</v>
      </c>
      <c r="B104" s="177" t="n">
        <v>5.226182387712</v>
      </c>
      <c r="C104" s="177" t="n">
        <v>5.339660569888</v>
      </c>
      <c r="D104" s="177" t="n">
        <v>5.1412236935125</v>
      </c>
      <c r="E104" s="100" t="n">
        <v>6.143096862162</v>
      </c>
      <c r="H104" s="165"/>
      <c r="I104" s="150"/>
    </row>
    <row r="105" customFormat="false" ht="12.75" hidden="false" customHeight="false" outlineLevel="0" collapsed="false">
      <c r="A105" s="149" t="n">
        <v>38473</v>
      </c>
      <c r="B105" s="177" t="n">
        <v>5.2386580253805</v>
      </c>
      <c r="C105" s="177" t="n">
        <v>5.3614926025005</v>
      </c>
      <c r="D105" s="177" t="n">
        <v>5.1616615935405</v>
      </c>
      <c r="E105" s="100" t="n">
        <v>6.1435948996125</v>
      </c>
      <c r="H105" s="165"/>
      <c r="I105" s="150"/>
    </row>
    <row r="106" customFormat="false" ht="12.75" hidden="false" customHeight="false" outlineLevel="0" collapsed="false">
      <c r="A106" s="149" t="n">
        <v>38504</v>
      </c>
      <c r="B106" s="177" t="n">
        <v>5.2509143201125</v>
      </c>
      <c r="C106" s="177" t="n">
        <v>5.3830447776045</v>
      </c>
      <c r="D106" s="177" t="n">
        <v>5.181462450688</v>
      </c>
      <c r="E106" s="100" t="n">
        <v>6.1440399562245</v>
      </c>
      <c r="H106" s="165"/>
      <c r="I106" s="150"/>
    </row>
    <row r="107" customFormat="false" ht="12.75" hidden="false" customHeight="false" outlineLevel="0" collapsed="false">
      <c r="A107" s="149" t="n">
        <v>38534</v>
      </c>
      <c r="B107" s="177" t="n">
        <v>5.2629617115805</v>
      </c>
      <c r="C107" s="177" t="n">
        <v>5.404316929312</v>
      </c>
      <c r="D107" s="177" t="n">
        <v>5.2006364272005</v>
      </c>
      <c r="E107" s="100" t="n">
        <v>6.1444426280125</v>
      </c>
      <c r="H107" s="165"/>
      <c r="I107" s="150"/>
    </row>
    <row r="108" customFormat="false" ht="12.75" hidden="false" customHeight="false" outlineLevel="0" collapsed="false">
      <c r="A108" s="149" t="n">
        <v>38565</v>
      </c>
      <c r="B108" s="177" t="n">
        <v>5.2748001310245</v>
      </c>
      <c r="C108" s="177" t="n">
        <v>5.425308893922</v>
      </c>
      <c r="D108" s="177" t="n">
        <v>5.2191937035445</v>
      </c>
      <c r="E108" s="100" t="n">
        <v>6.1448029145205</v>
      </c>
      <c r="H108" s="165"/>
      <c r="I108" s="150"/>
    </row>
    <row r="109" customFormat="false" ht="12.75" hidden="false" customHeight="false" outlineLevel="0" collapsed="false">
      <c r="A109" s="149" t="n">
        <v>38596</v>
      </c>
      <c r="B109" s="177" t="n">
        <v>5.2864295108845</v>
      </c>
      <c r="C109" s="177" t="n">
        <v>5.446009979392</v>
      </c>
      <c r="D109" s="177" t="n">
        <v>5.2371444778125</v>
      </c>
      <c r="E109" s="100" t="n">
        <v>6.14513141205</v>
      </c>
      <c r="H109" s="165"/>
      <c r="I109" s="150"/>
    </row>
    <row r="110" customFormat="false" ht="12.75" hidden="false" customHeight="false" outlineLevel="0" collapsed="false">
      <c r="A110" s="149" t="n">
        <v>38626</v>
      </c>
      <c r="B110" s="177" t="n">
        <v>5.2978497848005</v>
      </c>
      <c r="C110" s="177" t="n">
        <v>5.4664305530445</v>
      </c>
      <c r="D110" s="177" t="n">
        <v>5.254519989792</v>
      </c>
      <c r="E110" s="100" t="n">
        <v>6.1454175235845</v>
      </c>
      <c r="H110" s="165"/>
      <c r="I110" s="150"/>
    </row>
    <row r="111" customFormat="false" ht="12.75" hidden="false" customHeight="false" outlineLevel="0" collapsed="false">
      <c r="A111" s="149" t="n">
        <v>38657</v>
      </c>
      <c r="B111" s="177" t="n">
        <v>5.3090608876125</v>
      </c>
      <c r="C111" s="177" t="n">
        <v>5.4865704578205</v>
      </c>
      <c r="D111" s="177" t="n">
        <v>5.2713094528125</v>
      </c>
      <c r="E111" s="100" t="n">
        <v>6.1456718455605</v>
      </c>
      <c r="H111" s="165"/>
      <c r="I111" s="150"/>
    </row>
    <row r="112" customFormat="false" ht="12.75" hidden="false" customHeight="false" outlineLevel="0" collapsed="false">
      <c r="A112" s="149" t="n">
        <v>38687</v>
      </c>
      <c r="B112" s="177" t="n">
        <v>5.3200627553605</v>
      </c>
      <c r="C112" s="177" t="n">
        <v>5.5064190025845</v>
      </c>
      <c r="D112" s="177" t="n">
        <v>5.2875441449805</v>
      </c>
      <c r="E112" s="100" t="n">
        <v>6.1459049745445</v>
      </c>
      <c r="H112" s="165"/>
      <c r="I112" s="150"/>
    </row>
    <row r="113" customFormat="false" ht="12.75" hidden="false" customHeight="false" outlineLevel="0" collapsed="false">
      <c r="A113" s="149" t="n">
        <v>38718</v>
      </c>
      <c r="B113" s="177" t="n">
        <v>5.3308553252845</v>
      </c>
      <c r="C113" s="177" t="n">
        <v>5.5259971053205</v>
      </c>
      <c r="D113" s="177" t="n">
        <v>5.3032343377605</v>
      </c>
      <c r="E113" s="100" t="n">
        <v>6.1461169104045</v>
      </c>
      <c r="H113" s="165"/>
      <c r="I113" s="150"/>
    </row>
    <row r="114" customFormat="false" ht="12.75" hidden="false" customHeight="false" outlineLevel="0" collapsed="false">
      <c r="A114" s="149" t="n">
        <v>38749</v>
      </c>
      <c r="B114" s="177" t="n">
        <v>5.3414385358245</v>
      </c>
      <c r="C114" s="177" t="n">
        <v>5.5452835412005</v>
      </c>
      <c r="D114" s="177" t="n">
        <v>5.318390316802</v>
      </c>
      <c r="E114" s="100" t="n">
        <v>6.1463076530205</v>
      </c>
      <c r="H114" s="165"/>
      <c r="I114" s="150"/>
    </row>
    <row r="115" customFormat="false" ht="12.75" hidden="false" customHeight="false" outlineLevel="0" collapsed="false">
      <c r="A115" s="149" t="n">
        <v>38777</v>
      </c>
      <c r="B115" s="177" t="n">
        <v>5.3518228482</v>
      </c>
      <c r="C115" s="177" t="n">
        <v>5.564288698258</v>
      </c>
      <c r="D115" s="177" t="n">
        <v>5.333032901218</v>
      </c>
      <c r="E115" s="100" t="n">
        <v>6.1464772022845</v>
      </c>
      <c r="H115" s="165"/>
      <c r="I115" s="150"/>
    </row>
    <row r="116" customFormat="false" ht="12.75" hidden="false" customHeight="false" outlineLevel="0" collapsed="false">
      <c r="A116" s="149" t="n">
        <v>38808</v>
      </c>
      <c r="B116" s="177" t="n">
        <v>5.3619976836045</v>
      </c>
      <c r="C116" s="177" t="n">
        <v>5.5830229739805</v>
      </c>
      <c r="D116" s="177" t="n">
        <v>5.347172407522</v>
      </c>
      <c r="E116" s="100" t="n">
        <v>6.1466255581005</v>
      </c>
      <c r="H116" s="165"/>
      <c r="I116" s="150"/>
    </row>
    <row r="117" customFormat="false" ht="12.75" hidden="false" customHeight="false" outlineLevel="0" collapsed="false">
      <c r="A117" s="149" t="n">
        <v>38838</v>
      </c>
      <c r="B117" s="177" t="n">
        <v>5.3719735075125</v>
      </c>
      <c r="C117" s="177" t="n">
        <v>5.6014651392</v>
      </c>
      <c r="D117" s="177" t="n">
        <v>5.3608191646125</v>
      </c>
      <c r="E117" s="100" t="n">
        <v>6.146763317248</v>
      </c>
      <c r="H117" s="165"/>
      <c r="I117" s="150"/>
    </row>
    <row r="118" customFormat="false" ht="12.75" hidden="false" customHeight="false" outlineLevel="0" collapsed="false">
      <c r="A118" s="149" t="n">
        <v>38869</v>
      </c>
      <c r="B118" s="177" t="n">
        <v>5.381750265888</v>
      </c>
      <c r="C118" s="177" t="n">
        <v>5.6196361410045</v>
      </c>
      <c r="D118" s="177" t="n">
        <v>5.3739940369845</v>
      </c>
      <c r="E118" s="100" t="n">
        <v>6.1468798828125</v>
      </c>
      <c r="H118" s="165"/>
      <c r="I118" s="150"/>
    </row>
    <row r="119" customFormat="false" ht="12.75" hidden="false" customHeight="false" outlineLevel="0" collapsed="false">
      <c r="A119" s="149" t="n">
        <v>38899</v>
      </c>
      <c r="B119" s="177" t="n">
        <v>5.391327905778</v>
      </c>
      <c r="C119" s="177" t="n">
        <v>5.6375252963005</v>
      </c>
      <c r="D119" s="177" t="n">
        <v>5.3867073805125</v>
      </c>
      <c r="E119" s="100" t="n">
        <v>6.1469858516125</v>
      </c>
      <c r="H119" s="165"/>
      <c r="I119" s="150"/>
    </row>
    <row r="120" customFormat="false" ht="12.75" hidden="false" customHeight="false" outlineLevel="0" collapsed="false">
      <c r="A120" s="149" t="n">
        <v>38930</v>
      </c>
      <c r="B120" s="177" t="n">
        <v>5.4007063753125</v>
      </c>
      <c r="C120" s="177" t="n">
        <v>5.6551430180805</v>
      </c>
      <c r="D120" s="177" t="n">
        <v>5.3989695618</v>
      </c>
      <c r="E120" s="100" t="n">
        <v>6.147081223618</v>
      </c>
      <c r="H120" s="165"/>
      <c r="I120" s="150"/>
    </row>
    <row r="121" customFormat="false" ht="12.75" hidden="false" customHeight="false" outlineLevel="0" collapsed="false">
      <c r="A121" s="149" t="n">
        <v>38961</v>
      </c>
      <c r="B121" s="177" t="n">
        <v>5.4098856237045</v>
      </c>
      <c r="C121" s="177" t="n">
        <v>5.672478624072</v>
      </c>
      <c r="D121" s="177" t="n">
        <v>5.4107909577445</v>
      </c>
      <c r="E121" s="100" t="n">
        <v>6.147165998802</v>
      </c>
      <c r="H121" s="165"/>
      <c r="I121" s="150"/>
    </row>
    <row r="122" customFormat="false" ht="12.75" hidden="false" customHeight="false" outlineLevel="0" collapsed="false">
      <c r="A122" s="149" t="n">
        <v>38991</v>
      </c>
      <c r="B122" s="177" t="n">
        <v>5.4188761292005</v>
      </c>
      <c r="C122" s="177" t="n">
        <v>5.6895425348205</v>
      </c>
      <c r="D122" s="177" t="n">
        <v>5.422192483378</v>
      </c>
      <c r="E122" s="100" t="n">
        <v>6.14725077405</v>
      </c>
      <c r="H122" s="165"/>
      <c r="I122" s="150"/>
    </row>
    <row r="123" customFormat="false" ht="12.75" hidden="false" customHeight="false" outlineLevel="0" collapsed="false">
      <c r="A123" s="149" t="n">
        <v>39022</v>
      </c>
      <c r="B123" s="177" t="n">
        <v>5.4276778456845</v>
      </c>
      <c r="C123" s="177" t="n">
        <v>5.7063451794205</v>
      </c>
      <c r="D123" s="177" t="n">
        <v>5.43318453805</v>
      </c>
      <c r="E123" s="100" t="n">
        <v>6.147314355528</v>
      </c>
      <c r="H123" s="165"/>
      <c r="I123" s="150"/>
    </row>
    <row r="124" customFormat="false" ht="12.75" hidden="false" customHeight="false" outlineLevel="0" collapsed="false">
      <c r="A124" s="149" t="n">
        <v>39052</v>
      </c>
      <c r="B124" s="177" t="n">
        <v>5.4362907280125</v>
      </c>
      <c r="C124" s="177" t="n">
        <v>5.722865324898</v>
      </c>
      <c r="D124" s="177" t="n">
        <v>5.443777529928</v>
      </c>
      <c r="E124" s="100" t="n">
        <v>6.147377937042</v>
      </c>
      <c r="H124" s="165"/>
      <c r="I124" s="150"/>
    </row>
    <row r="125" customFormat="false" ht="12.75" hidden="false" customHeight="false" outlineLevel="0" collapsed="false">
      <c r="A125" s="149" t="n">
        <v>39083</v>
      </c>
      <c r="B125" s="177" t="n">
        <v>5.4447147320125</v>
      </c>
      <c r="C125" s="177" t="n">
        <v>5.7391134028125</v>
      </c>
      <c r="D125" s="177" t="n">
        <v>5.4539818756125</v>
      </c>
      <c r="E125" s="100" t="n">
        <v>6.1474309216645</v>
      </c>
      <c r="H125" s="165"/>
      <c r="I125" s="150"/>
    </row>
    <row r="126" customFormat="false" ht="12.75" hidden="false" customHeight="false" outlineLevel="0" collapsed="false">
      <c r="A126" s="149" t="n">
        <v>39114</v>
      </c>
      <c r="B126" s="177" t="n">
        <v>5.4529498144845</v>
      </c>
      <c r="C126" s="177" t="n">
        <v>5.7550998529605</v>
      </c>
      <c r="D126" s="177" t="n">
        <v>5.4638185319805</v>
      </c>
      <c r="E126" s="100" t="n">
        <v>6.147483906312</v>
      </c>
      <c r="H126" s="165"/>
      <c r="I126" s="150"/>
    </row>
    <row r="127" customFormat="false" ht="12.75" hidden="false" customHeight="false" outlineLevel="0" collapsed="false">
      <c r="A127" s="149" t="n">
        <v>39142</v>
      </c>
      <c r="B127" s="177" t="n">
        <v>5.4610169971045</v>
      </c>
      <c r="C127" s="177" t="n">
        <v>5.770824561792</v>
      </c>
      <c r="D127" s="177" t="n">
        <v>5.4732979340805</v>
      </c>
      <c r="E127" s="100" t="n">
        <v>6.147526294048</v>
      </c>
    </row>
    <row r="128" customFormat="false" ht="12.75" hidden="false" customHeight="false" outlineLevel="0" collapsed="false">
      <c r="A128" s="149" t="n">
        <v>39173</v>
      </c>
      <c r="B128" s="177" t="n">
        <v>5.4688951777005</v>
      </c>
      <c r="C128" s="177" t="n">
        <v>5.7862768548405</v>
      </c>
      <c r="D128" s="177" t="n">
        <v>5.4824199901125</v>
      </c>
      <c r="E128" s="100" t="n">
        <v>6.1475686818</v>
      </c>
    </row>
    <row r="129" customFormat="false" ht="12.75" hidden="false" customHeight="false" outlineLevel="0" collapsed="false">
      <c r="A129" s="149" t="n">
        <v>39203</v>
      </c>
      <c r="B129" s="177" t="n">
        <v>5.4766053827445</v>
      </c>
      <c r="C129" s="177" t="n">
        <v>5.80147774645</v>
      </c>
      <c r="D129" s="177" t="n">
        <v>5.4912056813805</v>
      </c>
      <c r="E129" s="100" t="n">
        <v>6.1476004726245</v>
      </c>
    </row>
    <row r="130" customFormat="false" ht="12.75" hidden="false" customHeight="false" outlineLevel="0" collapsed="false">
      <c r="A130" s="149" t="n">
        <v>39234</v>
      </c>
      <c r="B130" s="177" t="n">
        <v>5.484137042952</v>
      </c>
      <c r="C130" s="177" t="n">
        <v>5.816416567368</v>
      </c>
      <c r="D130" s="177" t="n">
        <v>5.499665463442</v>
      </c>
      <c r="E130" s="100" t="n">
        <v>6.147632263458</v>
      </c>
    </row>
    <row r="131" customFormat="false" ht="12.75" hidden="false" customHeight="false" outlineLevel="0" collapsed="false">
      <c r="A131" s="149" t="n">
        <v>39264</v>
      </c>
      <c r="B131" s="177" t="n">
        <v>5.4915006567045</v>
      </c>
      <c r="C131" s="177" t="n">
        <v>5.8310932115445</v>
      </c>
      <c r="D131" s="177" t="n">
        <v>5.507799261618</v>
      </c>
      <c r="E131" s="100" t="n">
        <v>6.1476640543005</v>
      </c>
    </row>
    <row r="132" customFormat="false" ht="12.75" hidden="false" customHeight="false" outlineLevel="0" collapsed="false">
      <c r="A132" s="149" t="n">
        <v>39295</v>
      </c>
      <c r="B132" s="177" t="n">
        <v>5.49869619045</v>
      </c>
      <c r="C132" s="177" t="n">
        <v>5.845518143202</v>
      </c>
      <c r="D132" s="177" t="n">
        <v>5.515638615522</v>
      </c>
      <c r="E132" s="100" t="n">
        <v>6.1476852482005</v>
      </c>
    </row>
    <row r="133" customFormat="false" ht="12.75" hidden="false" customHeight="false" outlineLevel="0" collapsed="false">
      <c r="A133" s="149" t="n">
        <v>39326</v>
      </c>
      <c r="B133" s="177" t="n">
        <v>5.5057236114045</v>
      </c>
      <c r="C133" s="177" t="n">
        <v>5.8596912640605</v>
      </c>
      <c r="D133" s="177" t="n">
        <v>5.5231729248045</v>
      </c>
      <c r="E133" s="100" t="n">
        <v>6.1477064421045</v>
      </c>
    </row>
    <row r="134" customFormat="false" ht="12.75" hidden="false" customHeight="false" outlineLevel="0" collapsed="false">
      <c r="A134" s="149" t="n">
        <v>39356</v>
      </c>
      <c r="B134" s="177" t="n">
        <v>5.5125934244005</v>
      </c>
      <c r="C134" s="177" t="n">
        <v>5.873612477568</v>
      </c>
      <c r="D134" s="177" t="n">
        <v>5.5304232043405</v>
      </c>
      <c r="E134" s="100" t="n">
        <v>6.1477276360125</v>
      </c>
    </row>
    <row r="135" customFormat="false" ht="12.75" hidden="false" customHeight="false" outlineLevel="0" collapsed="false">
      <c r="A135" s="149" t="n">
        <v>39387</v>
      </c>
      <c r="B135" s="177" t="n">
        <v>5.5192950626125</v>
      </c>
      <c r="C135" s="177" t="n">
        <v>5.8872816889005</v>
      </c>
      <c r="D135" s="177" t="n">
        <v>5.5373999376045</v>
      </c>
      <c r="E135" s="100" t="n">
        <v>6.1477488299245</v>
      </c>
    </row>
    <row r="136" customFormat="false" ht="12.75" hidden="false" customHeight="false" outlineLevel="0" collapsed="false">
      <c r="A136" s="149" t="n">
        <v>39417</v>
      </c>
      <c r="B136" s="177" t="n">
        <v>5.5258495717245</v>
      </c>
      <c r="C136" s="177" t="n">
        <v>5.9007199522</v>
      </c>
      <c r="D136" s="177" t="n">
        <v>5.5441136128</v>
      </c>
      <c r="E136" s="100" t="n">
        <v>6.1477700238405</v>
      </c>
    </row>
    <row r="137" customFormat="false" ht="12.75" hidden="false" customHeight="false" outlineLevel="0" collapsed="false">
      <c r="A137" s="149" t="n">
        <v>39448</v>
      </c>
      <c r="B137" s="177" t="n">
        <v>5.532246386898</v>
      </c>
      <c r="C137" s="177" t="n">
        <v>5.9139060338445</v>
      </c>
      <c r="D137" s="177" t="n">
        <v>5.550564182152</v>
      </c>
      <c r="E137" s="100" t="n">
        <v>6.1477806208</v>
      </c>
    </row>
    <row r="138" customFormat="false" ht="12.75" hidden="false" customHeight="false" outlineLevel="0" collapsed="false">
      <c r="A138" s="149" t="n">
        <v>39479</v>
      </c>
      <c r="B138" s="177" t="n">
        <v>5.538485480818</v>
      </c>
      <c r="C138" s="177" t="n">
        <v>5.9268504201405</v>
      </c>
      <c r="D138" s="177" t="n">
        <v>5.5567621408</v>
      </c>
      <c r="E138" s="100" t="n">
        <v>6.1477912177605</v>
      </c>
    </row>
    <row r="139" customFormat="false" ht="12.75" hidden="false" customHeight="false" outlineLevel="0" collapsed="false">
      <c r="A139" s="149" t="n">
        <v>39508</v>
      </c>
      <c r="B139" s="177" t="n">
        <v>5.544577366728</v>
      </c>
      <c r="C139" s="177" t="n">
        <v>5.939553026632</v>
      </c>
      <c r="D139" s="177" t="n">
        <v>5.562728529618</v>
      </c>
      <c r="E139" s="100" t="n">
        <v>6.147801814722</v>
      </c>
    </row>
    <row r="140" customFormat="false" ht="12.75" hidden="false" customHeight="false" outlineLevel="0" collapsed="false">
      <c r="A140" s="149" t="n">
        <v>39539</v>
      </c>
      <c r="B140" s="177" t="n">
        <v>5.5505325608005</v>
      </c>
      <c r="C140" s="177" t="n">
        <v>5.9520243489205</v>
      </c>
      <c r="D140" s="177" t="n">
        <v>5.56846331125</v>
      </c>
      <c r="E140" s="100" t="n">
        <v>6.1478124116845</v>
      </c>
    </row>
    <row r="141" customFormat="false" ht="12.75" hidden="false" customHeight="false" outlineLevel="0" collapsed="false">
      <c r="A141" s="149" t="n">
        <v>39569</v>
      </c>
      <c r="B141" s="177" t="n">
        <v>5.5563299590005</v>
      </c>
      <c r="C141" s="177" t="n">
        <v>5.9642748888205</v>
      </c>
      <c r="D141" s="177" t="n">
        <v>5.573966449792</v>
      </c>
      <c r="E141" s="100" t="n">
        <v>6.147823008648</v>
      </c>
    </row>
    <row r="142" customFormat="false" ht="12.75" hidden="false" customHeight="false" outlineLevel="0" collapsed="false">
      <c r="A142" s="149" t="n">
        <v>39600</v>
      </c>
      <c r="B142" s="177" t="n">
        <v>5.5620011611845</v>
      </c>
      <c r="C142" s="177" t="n">
        <v>5.976283411848</v>
      </c>
      <c r="D142" s="177" t="n">
        <v>5.5792695403125</v>
      </c>
      <c r="E142" s="100" t="n">
        <v>6.1478336056125</v>
      </c>
    </row>
    <row r="143" customFormat="false" ht="12.75" hidden="false" customHeight="false" outlineLevel="0" collapsed="false">
      <c r="A143" s="149" t="n">
        <v>39630</v>
      </c>
      <c r="B143" s="177" t="n">
        <v>5.5675250638605</v>
      </c>
      <c r="C143" s="177" t="n">
        <v>5.9880604215645</v>
      </c>
      <c r="D143" s="177" t="n">
        <v>5.5843514668245</v>
      </c>
      <c r="E143" s="100" t="n">
        <v>6.147844202578</v>
      </c>
    </row>
    <row r="144" customFormat="false" ht="12.75" hidden="false" customHeight="false" outlineLevel="0" collapsed="false">
      <c r="A144" s="149" t="n">
        <v>39661</v>
      </c>
      <c r="B144" s="177" t="n">
        <v>5.5729227301645</v>
      </c>
      <c r="C144" s="177" t="n">
        <v>5.99962701045</v>
      </c>
      <c r="D144" s="177" t="n">
        <v>5.5892332872</v>
      </c>
      <c r="E144" s="100" t="n">
        <v>6.147844202578</v>
      </c>
    </row>
    <row r="145" customFormat="false" ht="12.75" hidden="false" customHeight="false" outlineLevel="0" collapsed="false">
      <c r="A145" s="149" t="n">
        <v>39692</v>
      </c>
      <c r="B145" s="177" t="n">
        <v>5.5781730555205</v>
      </c>
      <c r="C145" s="177" t="n">
        <v>6.0109619448405</v>
      </c>
      <c r="D145" s="177" t="n">
        <v>5.5939255196125</v>
      </c>
      <c r="E145" s="100" t="n">
        <v>6.1478547995445</v>
      </c>
    </row>
    <row r="146" customFormat="false" ht="12.75" hidden="false" customHeight="false" outlineLevel="0" collapsed="false">
      <c r="A146" s="149" t="n">
        <v>39722</v>
      </c>
      <c r="C146" s="177" t="n">
        <v>6.022086324232</v>
      </c>
      <c r="D146" s="177" t="n">
        <v>5.5984386850245</v>
      </c>
      <c r="E146" s="100" t="n">
        <v>6.1478547995445</v>
      </c>
    </row>
    <row r="147" customFormat="false" ht="12.75" hidden="false" customHeight="false" outlineLevel="0" collapsed="false">
      <c r="A147" s="149" t="n">
        <v>39753</v>
      </c>
      <c r="C147" s="177" t="n">
        <v>6.032989499442</v>
      </c>
      <c r="D147" s="177" t="n">
        <v>5.602772761608</v>
      </c>
      <c r="E147" s="100" t="n">
        <v>6.147865396512</v>
      </c>
    </row>
    <row r="148" customFormat="false" ht="12.75" hidden="false" customHeight="false" outlineLevel="0" collapsed="false">
      <c r="A148" s="149" t="n">
        <v>39783</v>
      </c>
      <c r="C148" s="177" t="n">
        <v>6.043681992712</v>
      </c>
      <c r="D148" s="177" t="n">
        <v>5.606927728402</v>
      </c>
      <c r="E148" s="100" t="n">
        <v>6.147865396512</v>
      </c>
    </row>
    <row r="149" customFormat="false" ht="12.75" hidden="false" customHeight="false" outlineLevel="0" collapsed="false">
      <c r="A149" s="149" t="n">
        <v>39814</v>
      </c>
      <c r="C149" s="177" t="n">
        <v>6.054163743442</v>
      </c>
      <c r="D149" s="177" t="n">
        <v>5.610914111488</v>
      </c>
      <c r="E149" s="100" t="n">
        <v>6.1478759934805</v>
      </c>
    </row>
    <row r="150" customFormat="false" ht="12.75" hidden="false" customHeight="false" outlineLevel="0" collapsed="false">
      <c r="A150" s="149" t="n">
        <v>39845</v>
      </c>
      <c r="C150" s="177" t="n">
        <v>6.0644452813245</v>
      </c>
      <c r="D150" s="177" t="n">
        <v>5.6147529858</v>
      </c>
      <c r="E150" s="100" t="n">
        <v>6.1478759934805</v>
      </c>
    </row>
    <row r="151" customFormat="false" ht="12.75" hidden="false" customHeight="false" outlineLevel="0" collapsed="false">
      <c r="A151" s="149" t="n">
        <v>39873</v>
      </c>
      <c r="C151" s="177" t="n">
        <v>6.074515960968</v>
      </c>
      <c r="D151" s="177" t="n">
        <v>5.618423242272</v>
      </c>
      <c r="E151" s="100" t="n">
        <v>6.1478759934805</v>
      </c>
    </row>
    <row r="152" customFormat="false" ht="12.75" hidden="false" customHeight="false" outlineLevel="0" collapsed="false">
      <c r="A152" s="149" t="n">
        <v>39904</v>
      </c>
      <c r="C152" s="177" t="n">
        <v>6.084386316288</v>
      </c>
      <c r="E152" s="100" t="n">
        <v>6.1478759934805</v>
      </c>
    </row>
    <row r="153" customFormat="false" ht="12.75" hidden="false" customHeight="false" outlineLevel="0" collapsed="false">
      <c r="A153" s="149" t="n">
        <v>39934</v>
      </c>
      <c r="C153" s="177" t="n">
        <v>6.0940562941605</v>
      </c>
      <c r="E153" s="100" t="n">
        <v>6.14788659045</v>
      </c>
    </row>
    <row r="154" customFormat="false" ht="12.75" hidden="false" customHeight="false" outlineLevel="0" collapsed="false">
      <c r="A154" s="149" t="n">
        <v>39965</v>
      </c>
      <c r="C154" s="177" t="n">
        <v>6.103536435328</v>
      </c>
      <c r="E154" s="100" t="n">
        <v>6.14788659045</v>
      </c>
    </row>
    <row r="155" customFormat="false" ht="12.75" hidden="false" customHeight="false" outlineLevel="0" collapsed="false">
      <c r="A155" s="149" t="n">
        <v>39995</v>
      </c>
      <c r="E155" s="100" t="n">
        <v>6.14788659045</v>
      </c>
    </row>
    <row r="156" customFormat="false" ht="12.75" hidden="false" customHeight="false" outlineLevel="0" collapsed="false">
      <c r="A156" s="149" t="n">
        <v>40026</v>
      </c>
      <c r="E156" s="100" t="n">
        <v>6.14788659045</v>
      </c>
    </row>
    <row r="157" customFormat="false" ht="12.75" hidden="false" customHeight="false" outlineLevel="0" collapsed="false">
      <c r="A157" s="149" t="n">
        <v>40057</v>
      </c>
      <c r="E157" s="100" t="n">
        <v>6.14788659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10.41"/>
    <col collapsed="false" customWidth="true" hidden="false" outlineLevel="0" max="2" min="2" style="186" width="13.56"/>
    <col collapsed="false" customWidth="false" hidden="false" outlineLevel="0" max="3" min="3" style="187" width="9.14"/>
    <col collapsed="false" customWidth="true" hidden="false" outlineLevel="0" max="4" min="4" style="142" width="9.28"/>
    <col collapsed="false" customWidth="false" hidden="false" outlineLevel="0" max="5" min="5" style="142" width="9.14"/>
    <col collapsed="false" customWidth="true" hidden="false" outlineLevel="0" max="6" min="6" style="142" width="10.13"/>
    <col collapsed="false" customWidth="false" hidden="false" outlineLevel="0" max="257" min="7" style="142" width="9.14"/>
  </cols>
  <sheetData>
    <row r="1" customFormat="false" ht="12.75" hidden="false" customHeight="false" outlineLevel="0" collapsed="false">
      <c r="A1" s="188" t="s">
        <v>131</v>
      </c>
    </row>
    <row r="2" customFormat="false" ht="12.75" hidden="false" customHeight="false" outlineLevel="0" collapsed="false">
      <c r="A2" s="189" t="s">
        <v>132</v>
      </c>
    </row>
    <row r="3" customFormat="false" ht="12.75" hidden="false" customHeight="false" outlineLevel="0" collapsed="false">
      <c r="A3" s="190" t="s">
        <v>76</v>
      </c>
      <c r="D3" s="191"/>
    </row>
    <row r="4" customFormat="false" ht="12.75" hidden="false" customHeight="false" outlineLevel="0" collapsed="false">
      <c r="A4" s="145" t="s">
        <v>133</v>
      </c>
      <c r="C4" s="192"/>
      <c r="D4" s="192"/>
    </row>
    <row r="5" s="148" customFormat="true" ht="12.75" hidden="false" customHeight="false" outlineLevel="0" collapsed="false">
      <c r="A5" s="193"/>
      <c r="B5" s="194" t="s">
        <v>134</v>
      </c>
      <c r="C5" s="195" t="s">
        <v>135</v>
      </c>
    </row>
    <row r="6" customFormat="false" ht="12.75" hidden="false" customHeight="false" outlineLevel="0" collapsed="false">
      <c r="A6" s="196"/>
      <c r="B6" s="197"/>
      <c r="C6" s="198"/>
    </row>
    <row r="7" customFormat="false" ht="12.75" hidden="false" customHeight="false" outlineLevel="0" collapsed="false">
      <c r="A7" s="196" t="n">
        <v>34715</v>
      </c>
      <c r="B7" s="177" t="n">
        <v>8.04379270824954</v>
      </c>
      <c r="C7" s="84" t="n">
        <v>4.1</v>
      </c>
    </row>
    <row r="8" customFormat="false" ht="12.75" hidden="false" customHeight="false" outlineLevel="0" collapsed="false">
      <c r="A8" s="196" t="n">
        <v>34736</v>
      </c>
      <c r="B8" s="177" t="n">
        <v>6.77264744239952</v>
      </c>
      <c r="C8" s="84"/>
    </row>
    <row r="9" customFormat="false" ht="12.75" hidden="false" customHeight="false" outlineLevel="0" collapsed="false">
      <c r="A9" s="196" t="n">
        <v>34764</v>
      </c>
      <c r="B9" s="177" t="n">
        <v>7.91501726576392</v>
      </c>
      <c r="C9" s="84"/>
    </row>
    <row r="10" customFormat="false" ht="12.75" hidden="false" customHeight="false" outlineLevel="0" collapsed="false">
      <c r="A10" s="196" t="n">
        <v>34799</v>
      </c>
      <c r="B10" s="177" t="n">
        <v>8.05494795272819</v>
      </c>
      <c r="C10" s="199" t="n">
        <v>3.95</v>
      </c>
    </row>
    <row r="11" customFormat="false" ht="12.75" hidden="false" customHeight="false" outlineLevel="0" collapsed="false">
      <c r="A11" s="196" t="n">
        <v>34827</v>
      </c>
      <c r="B11" s="177" t="n">
        <v>7.327035925244</v>
      </c>
      <c r="C11" s="84"/>
    </row>
    <row r="12" customFormat="false" ht="12.75" hidden="false" customHeight="false" outlineLevel="0" collapsed="false">
      <c r="A12" s="196" t="n">
        <v>34856</v>
      </c>
      <c r="B12" s="177" t="n">
        <v>6.83689822274243</v>
      </c>
      <c r="C12" s="84"/>
    </row>
    <row r="13" customFormat="false" ht="12.75" hidden="false" customHeight="false" outlineLevel="0" collapsed="false">
      <c r="A13" s="196" t="n">
        <v>34883</v>
      </c>
      <c r="B13" s="177" t="n">
        <v>6.78557875349563</v>
      </c>
      <c r="C13" s="84" t="n">
        <v>3.6</v>
      </c>
    </row>
    <row r="14" customFormat="false" ht="12.75" hidden="false" customHeight="false" outlineLevel="0" collapsed="false">
      <c r="A14" s="196" t="n">
        <v>34925</v>
      </c>
      <c r="B14" s="177" t="n">
        <v>6.70584773273709</v>
      </c>
      <c r="C14" s="84"/>
    </row>
    <row r="15" customFormat="false" ht="12.75" hidden="false" customHeight="false" outlineLevel="0" collapsed="false">
      <c r="A15" s="196" t="n">
        <v>34953</v>
      </c>
      <c r="B15" s="177" t="n">
        <v>5.11967065842183</v>
      </c>
      <c r="C15" s="84"/>
    </row>
    <row r="16" customFormat="false" ht="12.75" hidden="false" customHeight="false" outlineLevel="0" collapsed="false">
      <c r="A16" s="196" t="n">
        <v>34974</v>
      </c>
      <c r="B16" s="177" t="n">
        <v>5.48426114668312</v>
      </c>
      <c r="C16" s="84" t="n">
        <v>2.96</v>
      </c>
    </row>
    <row r="17" customFormat="false" ht="12.75" hidden="false" customHeight="false" outlineLevel="0" collapsed="false">
      <c r="A17" s="196" t="n">
        <v>35009</v>
      </c>
      <c r="B17" s="177" t="n">
        <v>5.24063048628954</v>
      </c>
      <c r="C17" s="84"/>
    </row>
    <row r="18" customFormat="false" ht="12.75" hidden="false" customHeight="false" outlineLevel="0" collapsed="false">
      <c r="A18" s="196" t="n">
        <v>35037</v>
      </c>
      <c r="B18" s="177" t="n">
        <v>4.60893223161409</v>
      </c>
      <c r="C18" s="84"/>
    </row>
    <row r="19" customFormat="false" ht="12.75" hidden="false" customHeight="false" outlineLevel="0" collapsed="false">
      <c r="A19" s="196" t="n">
        <v>35073</v>
      </c>
      <c r="B19" s="177" t="n">
        <v>5.05901175794696</v>
      </c>
      <c r="C19" s="84" t="n">
        <v>2.91</v>
      </c>
    </row>
    <row r="20" customFormat="false" ht="12.75" hidden="false" customHeight="false" outlineLevel="0" collapsed="false">
      <c r="A20" s="196" t="n">
        <v>35115</v>
      </c>
      <c r="B20" s="177" t="n">
        <v>5.84067601945736</v>
      </c>
      <c r="C20" s="84"/>
    </row>
    <row r="21" customFormat="false" ht="12.75" hidden="false" customHeight="false" outlineLevel="0" collapsed="false">
      <c r="A21" s="196" t="n">
        <v>35130</v>
      </c>
      <c r="B21" s="177" t="n">
        <v>6.02470165563765</v>
      </c>
      <c r="C21" s="84"/>
    </row>
    <row r="22" customFormat="false" ht="12.75" hidden="false" customHeight="false" outlineLevel="0" collapsed="false">
      <c r="A22" s="200" t="n">
        <v>35158</v>
      </c>
      <c r="B22" s="177" t="n">
        <v>5.22673047253335</v>
      </c>
      <c r="C22" s="201" t="n">
        <v>2.63</v>
      </c>
    </row>
    <row r="23" customFormat="false" ht="12.75" hidden="false" customHeight="false" outlineLevel="0" collapsed="false">
      <c r="A23" s="200" t="n">
        <v>35186</v>
      </c>
      <c r="B23" s="177" t="n">
        <v>5.5291873856574</v>
      </c>
      <c r="C23" s="84"/>
    </row>
    <row r="24" customFormat="false" ht="12.75" hidden="false" customHeight="false" outlineLevel="0" collapsed="false">
      <c r="A24" s="200" t="n">
        <v>35227</v>
      </c>
      <c r="B24" s="177" t="n">
        <v>5.44209367813546</v>
      </c>
      <c r="C24" s="84"/>
    </row>
    <row r="25" customFormat="false" ht="12.75" hidden="false" customHeight="false" outlineLevel="0" collapsed="false">
      <c r="A25" s="200" t="n">
        <v>35255</v>
      </c>
      <c r="B25" s="177" t="n">
        <v>5.36499167111135</v>
      </c>
      <c r="C25" s="201" t="n">
        <v>2.66</v>
      </c>
    </row>
    <row r="26" customFormat="false" ht="12.75" hidden="false" customHeight="false" outlineLevel="0" collapsed="false">
      <c r="A26" s="200" t="n">
        <v>35283</v>
      </c>
      <c r="B26" s="177" t="n">
        <v>5.06545360607664</v>
      </c>
      <c r="C26" s="84"/>
    </row>
    <row r="27" customFormat="false" ht="12.75" hidden="false" customHeight="false" outlineLevel="0" collapsed="false">
      <c r="A27" s="200" t="n">
        <v>35318</v>
      </c>
      <c r="B27" s="177" t="n">
        <v>4.81736245002602</v>
      </c>
      <c r="C27" s="84"/>
    </row>
    <row r="28" customFormat="false" ht="12.75" hidden="false" customHeight="false" outlineLevel="0" collapsed="false">
      <c r="A28" s="200" t="n">
        <v>35346</v>
      </c>
      <c r="B28" s="177" t="n">
        <v>4.09960447411799</v>
      </c>
      <c r="C28" s="84" t="n">
        <v>2.56</v>
      </c>
    </row>
    <row r="29" customFormat="false" ht="12.75" hidden="false" customHeight="false" outlineLevel="0" collapsed="false">
      <c r="A29" s="200" t="n">
        <v>35374</v>
      </c>
      <c r="B29" s="177" t="n">
        <v>4.36074322752826</v>
      </c>
      <c r="C29" s="84"/>
    </row>
    <row r="30" customFormat="false" ht="12.75" hidden="false" customHeight="false" outlineLevel="0" collapsed="false">
      <c r="A30" s="200" t="n">
        <v>35401</v>
      </c>
      <c r="B30" s="177" t="n">
        <v>4.2990665429028</v>
      </c>
      <c r="C30" s="84"/>
    </row>
    <row r="31" customFormat="false" ht="12.75" hidden="false" customHeight="false" outlineLevel="0" collapsed="false">
      <c r="A31" s="200" t="n">
        <v>35433</v>
      </c>
      <c r="B31" s="177" t="n">
        <v>4.29194047487196</v>
      </c>
      <c r="C31" s="84" t="n">
        <v>2.33</v>
      </c>
    </row>
    <row r="32" customFormat="false" ht="12.75" hidden="false" customHeight="false" outlineLevel="0" collapsed="false">
      <c r="A32" s="200" t="n">
        <v>35464</v>
      </c>
      <c r="B32" s="177" t="n">
        <v>4.01401976878437</v>
      </c>
      <c r="C32" s="84"/>
    </row>
    <row r="33" customFormat="false" ht="12.75" hidden="false" customHeight="false" outlineLevel="0" collapsed="false">
      <c r="A33" s="200" t="n">
        <v>35492</v>
      </c>
      <c r="B33" s="177" t="n">
        <v>4.69862278013518</v>
      </c>
      <c r="C33" s="84"/>
    </row>
    <row r="34" customFormat="false" ht="12.75" hidden="false" customHeight="false" outlineLevel="0" collapsed="false">
      <c r="A34" s="200" t="n">
        <v>35521</v>
      </c>
      <c r="B34" s="177" t="n">
        <v>4.44435867983941</v>
      </c>
      <c r="C34" s="84" t="n">
        <v>2.33</v>
      </c>
    </row>
    <row r="35" customFormat="false" ht="12.75" hidden="false" customHeight="false" outlineLevel="0" collapsed="false">
      <c r="A35" s="200" t="n">
        <v>35555</v>
      </c>
      <c r="B35" s="177" t="n">
        <v>4.09488100818671</v>
      </c>
      <c r="C35" s="84"/>
    </row>
    <row r="36" customFormat="false" ht="12.75" hidden="false" customHeight="false" outlineLevel="0" collapsed="false">
      <c r="A36" s="200" t="n">
        <v>35589</v>
      </c>
      <c r="B36" s="177" t="n">
        <v>3.8578161351817</v>
      </c>
      <c r="C36" s="84"/>
    </row>
    <row r="37" customFormat="false" ht="12.75" hidden="false" customHeight="false" outlineLevel="0" collapsed="false">
      <c r="A37" s="200" t="n">
        <v>35623</v>
      </c>
      <c r="B37" s="177" t="n">
        <v>3.78106524011146</v>
      </c>
      <c r="C37" s="84" t="n">
        <v>2.43</v>
      </c>
    </row>
    <row r="38" customFormat="false" ht="12.75" hidden="false" customHeight="false" outlineLevel="0" collapsed="false">
      <c r="A38" s="200" t="n">
        <v>35647</v>
      </c>
      <c r="B38" s="177" t="n">
        <v>3.57974725069192</v>
      </c>
      <c r="C38" s="83"/>
    </row>
    <row r="39" customFormat="false" ht="12.75" hidden="false" customHeight="false" outlineLevel="0" collapsed="false">
      <c r="A39" s="200" t="n">
        <v>35674</v>
      </c>
      <c r="B39" s="177" t="n">
        <v>3.46308952607699</v>
      </c>
      <c r="C39" s="83"/>
    </row>
    <row r="40" customFormat="false" ht="12.75" hidden="false" customHeight="false" outlineLevel="0" collapsed="false">
      <c r="A40" s="200" t="n">
        <v>35703</v>
      </c>
      <c r="B40" s="177" t="n">
        <v>3.50447471776107</v>
      </c>
      <c r="C40" s="202" t="n">
        <v>2.47</v>
      </c>
    </row>
    <row r="41" customFormat="false" ht="12.75" hidden="false" customHeight="false" outlineLevel="0" collapsed="false">
      <c r="A41" s="200" t="n">
        <v>35737</v>
      </c>
      <c r="B41" s="177" t="n">
        <v>3.08832116486624</v>
      </c>
      <c r="C41" s="83"/>
      <c r="F41" s="83"/>
    </row>
    <row r="42" customFormat="false" ht="12.75" hidden="false" customHeight="false" outlineLevel="0" collapsed="false">
      <c r="A42" s="200" t="n">
        <v>35766</v>
      </c>
      <c r="B42" s="177" t="n">
        <v>2.79150434218161</v>
      </c>
      <c r="C42" s="83"/>
      <c r="F42" s="202"/>
    </row>
    <row r="43" customFormat="false" ht="12.75" hidden="false" customHeight="false" outlineLevel="0" collapsed="false">
      <c r="A43" s="200" t="n">
        <v>35802</v>
      </c>
      <c r="B43" s="177" t="n">
        <v>2.19740022833517</v>
      </c>
      <c r="C43" s="203" t="n">
        <v>2.19</v>
      </c>
      <c r="E43" s="84"/>
      <c r="F43" s="84"/>
    </row>
    <row r="44" customFormat="false" ht="12.75" hidden="false" customHeight="false" outlineLevel="0" collapsed="false">
      <c r="A44" s="200" t="n">
        <v>35829</v>
      </c>
      <c r="B44" s="177" t="n">
        <v>2.16417338249748</v>
      </c>
      <c r="C44" s="83"/>
      <c r="E44" s="84"/>
      <c r="F44" s="84"/>
    </row>
    <row r="45" customFormat="false" ht="12.75" hidden="false" customHeight="false" outlineLevel="0" collapsed="false">
      <c r="A45" s="200" t="n">
        <v>35856</v>
      </c>
      <c r="B45" s="177" t="n">
        <v>2.16486392092994</v>
      </c>
      <c r="C45" s="150"/>
      <c r="E45" s="177"/>
    </row>
    <row r="46" customFormat="false" ht="12.75" hidden="false" customHeight="false" outlineLevel="0" collapsed="false">
      <c r="A46" s="200" t="n">
        <v>35892</v>
      </c>
      <c r="B46" s="177" t="n">
        <v>2.08747590448453</v>
      </c>
      <c r="C46" s="201" t="n">
        <v>1.91</v>
      </c>
    </row>
    <row r="47" customFormat="false" ht="12.75" hidden="false" customHeight="false" outlineLevel="0" collapsed="false">
      <c r="A47" s="200" t="n">
        <v>35920</v>
      </c>
      <c r="B47" s="177" t="n">
        <v>2.23900514430122</v>
      </c>
      <c r="C47" s="142"/>
    </row>
    <row r="48" customFormat="false" ht="12.75" hidden="false" customHeight="false" outlineLevel="0" collapsed="false">
      <c r="A48" s="200" t="n">
        <v>35948</v>
      </c>
      <c r="B48" s="177" t="n">
        <v>2.01934187382113</v>
      </c>
    </row>
    <row r="49" customFormat="false" ht="12.75" hidden="false" customHeight="false" outlineLevel="0" collapsed="false">
      <c r="A49" s="200" t="n">
        <v>35981</v>
      </c>
      <c r="B49" s="177" t="n">
        <v>1.97684584305069</v>
      </c>
      <c r="C49" s="177" t="n">
        <v>1.84</v>
      </c>
    </row>
    <row r="50" customFormat="false" ht="12.75" hidden="false" customHeight="false" outlineLevel="0" collapsed="false">
      <c r="A50" s="200" t="n">
        <v>36011</v>
      </c>
      <c r="B50" s="177" t="n">
        <v>1.75369449720486</v>
      </c>
    </row>
    <row r="51" customFormat="false" ht="12.75" hidden="false" customHeight="false" outlineLevel="0" collapsed="false">
      <c r="A51" s="200" t="n">
        <v>36042</v>
      </c>
      <c r="B51" s="204" t="n">
        <v>1.59691662285681</v>
      </c>
    </row>
    <row r="52" customFormat="false" ht="12.75" hidden="false" customHeight="false" outlineLevel="0" collapsed="false">
      <c r="A52" s="200" t="n">
        <v>36072</v>
      </c>
      <c r="B52" s="204" t="n">
        <v>1.66901931792993</v>
      </c>
      <c r="C52" s="177" t="n">
        <v>1.8</v>
      </c>
    </row>
    <row r="53" customFormat="false" ht="12.75" hidden="false" customHeight="false" outlineLevel="0" collapsed="false">
      <c r="A53" s="200" t="n">
        <v>36103</v>
      </c>
      <c r="B53" s="204" t="n">
        <v>1.68259184222102</v>
      </c>
    </row>
    <row r="54" customFormat="false" ht="12.75" hidden="false" customHeight="false" outlineLevel="0" collapsed="false">
      <c r="A54" s="200" t="n">
        <v>36133</v>
      </c>
      <c r="B54" s="204" t="n">
        <v>1.21197750497861</v>
      </c>
    </row>
    <row r="55" customFormat="false" ht="12.75" hidden="false" customHeight="false" outlineLevel="0" collapsed="false">
      <c r="A55" s="200" t="n">
        <v>36164</v>
      </c>
      <c r="B55" s="177" t="n">
        <v>1.09397960185988</v>
      </c>
      <c r="C55" s="197" t="n">
        <v>1.78</v>
      </c>
    </row>
    <row r="56" customFormat="false" ht="12.75" hidden="false" customHeight="false" outlineLevel="0" collapsed="false">
      <c r="A56" s="200" t="n">
        <v>36196</v>
      </c>
      <c r="B56" s="177" t="n">
        <v>1.41948593069647</v>
      </c>
      <c r="C56" s="197"/>
    </row>
    <row r="57" customFormat="false" ht="12.75" hidden="false" customHeight="false" outlineLevel="0" collapsed="false">
      <c r="A57" s="200" t="n">
        <v>36228</v>
      </c>
      <c r="B57" s="177" t="n">
        <v>1.73115585169796</v>
      </c>
      <c r="C57" s="197"/>
    </row>
    <row r="58" customFormat="false" ht="12.75" hidden="false" customHeight="false" outlineLevel="0" collapsed="false">
      <c r="A58" s="200" t="n">
        <v>36270</v>
      </c>
      <c r="B58" s="177" t="n">
        <v>1.62428300972535</v>
      </c>
      <c r="C58" s="197" t="n">
        <v>1.81</v>
      </c>
    </row>
    <row r="59" customFormat="false" ht="12.75" hidden="false" customHeight="false" outlineLevel="0" collapsed="false">
      <c r="A59" s="200" t="n">
        <v>36298</v>
      </c>
      <c r="B59" s="177" t="n">
        <v>2.0069</v>
      </c>
      <c r="C59" s="197"/>
    </row>
    <row r="60" customFormat="false" ht="12.75" hidden="false" customHeight="false" outlineLevel="0" collapsed="false">
      <c r="A60" s="200" t="n">
        <v>36326</v>
      </c>
      <c r="B60" s="177" t="n">
        <v>2.06907</v>
      </c>
      <c r="C60" s="197"/>
    </row>
    <row r="61" customFormat="false" ht="12.75" hidden="false" customHeight="false" outlineLevel="0" collapsed="false">
      <c r="A61" s="200" t="n">
        <v>36361</v>
      </c>
      <c r="B61" s="177" t="n">
        <v>1.93735</v>
      </c>
      <c r="C61" s="197" t="n">
        <v>2.02</v>
      </c>
    </row>
    <row r="62" customFormat="false" ht="12.75" hidden="false" customHeight="false" outlineLevel="0" collapsed="false">
      <c r="A62" s="200" t="n">
        <v>36375</v>
      </c>
      <c r="B62" s="177" t="n">
        <v>1.95182</v>
      </c>
      <c r="C62" s="197"/>
    </row>
    <row r="63" customFormat="false" ht="12.75" hidden="false" customHeight="false" outlineLevel="0" collapsed="false">
      <c r="A63" s="200" t="n">
        <v>36419</v>
      </c>
      <c r="B63" s="204" t="n">
        <v>1.79722</v>
      </c>
    </row>
    <row r="64" customFormat="false" ht="12.75" hidden="false" customHeight="false" outlineLevel="0" collapsed="false">
      <c r="A64" s="205"/>
    </row>
    <row r="65" customFormat="false" ht="12.75" hidden="false" customHeight="false" outlineLevel="0" collapsed="false">
      <c r="A65" s="205"/>
    </row>
    <row r="66" customFormat="false" ht="12.75" hidden="false" customHeight="false" outlineLevel="0" collapsed="false">
      <c r="A66" s="205"/>
    </row>
    <row r="67" customFormat="false" ht="12.75" hidden="false" customHeight="false" outlineLevel="0" collapsed="false">
      <c r="A67" s="205"/>
    </row>
    <row r="68" customFormat="false" ht="12.75" hidden="false" customHeight="false" outlineLevel="0" collapsed="false">
      <c r="A68" s="205"/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  <row r="78" customFormat="false" ht="12.75" hidden="false" customHeight="false" outlineLevel="0" collapsed="false">
      <c r="A78" s="205"/>
    </row>
    <row r="79" customFormat="false" ht="12.75" hidden="false" customHeight="false" outlineLevel="0" collapsed="false">
      <c r="A79" s="205"/>
    </row>
    <row r="80" customFormat="false" ht="12.75" hidden="false" customHeight="false" outlineLevel="0" collapsed="false">
      <c r="A80" s="205"/>
    </row>
    <row r="81" customFormat="false" ht="12.75" hidden="false" customHeight="false" outlineLevel="0" collapsed="false">
      <c r="A81" s="205"/>
    </row>
    <row r="82" customFormat="false" ht="12.75" hidden="false" customHeight="false" outlineLevel="0" collapsed="false">
      <c r="A82" s="205"/>
    </row>
    <row r="83" customFormat="false" ht="12.75" hidden="false" customHeight="false" outlineLevel="0" collapsed="false">
      <c r="A83" s="205"/>
    </row>
    <row r="84" customFormat="false" ht="12.75" hidden="false" customHeight="false" outlineLevel="0" collapsed="false">
      <c r="A84" s="205"/>
    </row>
    <row r="85" customFormat="false" ht="12.75" hidden="false" customHeight="false" outlineLevel="0" collapsed="false">
      <c r="A85" s="2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1.28"/>
    <col collapsed="false" customWidth="true" hidden="false" outlineLevel="0" max="4" min="2" style="142" width="9.28"/>
    <col collapsed="false" customWidth="true" hidden="false" outlineLevel="0" max="5" min="5" style="142" width="10.13"/>
    <col collapsed="false" customWidth="false" hidden="false" outlineLevel="0" max="257" min="6" style="142" width="9.14"/>
  </cols>
  <sheetData>
    <row r="1" customFormat="false" ht="12.75" hidden="false" customHeight="false" outlineLevel="0" collapsed="false">
      <c r="A1" s="143" t="s">
        <v>136</v>
      </c>
    </row>
    <row r="2" customFormat="false" ht="12.75" hidden="false" customHeight="false" outlineLevel="0" collapsed="false">
      <c r="A2" s="144" t="s">
        <v>137</v>
      </c>
    </row>
    <row r="3" customFormat="false" ht="12.75" hidden="false" customHeight="false" outlineLevel="0" collapsed="false">
      <c r="A3" s="145" t="s">
        <v>66</v>
      </c>
    </row>
    <row r="4" customFormat="false" ht="12.75" hidden="false" customHeight="false" outlineLevel="0" collapsed="false">
      <c r="A4" s="145" t="s">
        <v>77</v>
      </c>
      <c r="E4" s="206"/>
    </row>
    <row r="5" s="148" customFormat="true" ht="12.75" hidden="false" customHeight="false" outlineLevel="0" collapsed="false">
      <c r="A5" s="181"/>
      <c r="B5" s="207" t="s">
        <v>112</v>
      </c>
      <c r="C5" s="208" t="s">
        <v>138</v>
      </c>
      <c r="D5" s="207" t="s">
        <v>139</v>
      </c>
      <c r="E5" s="148" t="s">
        <v>140</v>
      </c>
    </row>
    <row r="6" customFormat="false" ht="12.75" hidden="false" customHeight="false" outlineLevel="0" collapsed="false">
      <c r="A6" s="80" t="n">
        <v>33604</v>
      </c>
      <c r="B6" s="84" t="n">
        <v>5.4</v>
      </c>
      <c r="C6" s="84" t="n">
        <v>6.1</v>
      </c>
      <c r="D6" s="84" t="n">
        <v>4.445</v>
      </c>
    </row>
    <row r="7" customFormat="false" ht="12.75" hidden="false" customHeight="false" outlineLevel="0" collapsed="false">
      <c r="A7" s="80" t="n">
        <v>33635</v>
      </c>
      <c r="B7" s="84" t="n">
        <v>2.6</v>
      </c>
      <c r="C7" s="84" t="n">
        <v>6.1</v>
      </c>
      <c r="D7" s="84" t="n">
        <v>4.445</v>
      </c>
    </row>
    <row r="8" customFormat="false" ht="12.75" hidden="false" customHeight="false" outlineLevel="0" collapsed="false">
      <c r="A8" s="80" t="n">
        <v>33664</v>
      </c>
      <c r="B8" s="84" t="n">
        <v>2.7</v>
      </c>
      <c r="C8" s="84" t="n">
        <v>6.1</v>
      </c>
      <c r="D8" s="84" t="n">
        <v>4.445</v>
      </c>
    </row>
    <row r="9" customFormat="false" ht="12.75" hidden="false" customHeight="false" outlineLevel="0" collapsed="false">
      <c r="A9" s="80" t="n">
        <v>33695</v>
      </c>
      <c r="B9" s="84" t="n">
        <v>2.4</v>
      </c>
      <c r="C9" s="84" t="n">
        <v>4.1</v>
      </c>
      <c r="D9" s="84" t="n">
        <v>3.51</v>
      </c>
    </row>
    <row r="10" customFormat="false" ht="12.75" hidden="false" customHeight="false" outlineLevel="0" collapsed="false">
      <c r="A10" s="80" t="n">
        <v>33725</v>
      </c>
      <c r="B10" s="84" t="n">
        <v>2.4</v>
      </c>
      <c r="C10" s="84" t="n">
        <v>4.1</v>
      </c>
      <c r="D10" s="84" t="n">
        <v>3.51</v>
      </c>
    </row>
    <row r="11" customFormat="false" ht="12.75" hidden="false" customHeight="false" outlineLevel="0" collapsed="false">
      <c r="A11" s="80" t="n">
        <v>33756</v>
      </c>
      <c r="B11" s="84" t="n">
        <v>2.2</v>
      </c>
      <c r="C11" s="84" t="n">
        <v>4.1</v>
      </c>
      <c r="D11" s="84" t="n">
        <v>3.51</v>
      </c>
    </row>
    <row r="12" customFormat="false" ht="12.75" hidden="false" customHeight="false" outlineLevel="0" collapsed="false">
      <c r="A12" s="80" t="n">
        <v>33786</v>
      </c>
      <c r="B12" s="84" t="n">
        <v>2.1</v>
      </c>
      <c r="C12" s="84" t="n">
        <v>3.7</v>
      </c>
      <c r="D12" s="84" t="n">
        <v>2.707</v>
      </c>
    </row>
    <row r="13" customFormat="false" ht="12.75" hidden="false" customHeight="false" outlineLevel="0" collapsed="false">
      <c r="A13" s="80" t="n">
        <v>33817</v>
      </c>
      <c r="B13" s="84" t="n">
        <v>2.3</v>
      </c>
      <c r="C13" s="84" t="n">
        <v>3.7</v>
      </c>
      <c r="D13" s="84" t="n">
        <v>2.707</v>
      </c>
    </row>
    <row r="14" customFormat="false" ht="12.75" hidden="false" customHeight="false" outlineLevel="0" collapsed="false">
      <c r="A14" s="80" t="n">
        <v>33848</v>
      </c>
      <c r="B14" s="84" t="n">
        <v>2.7</v>
      </c>
      <c r="C14" s="84" t="n">
        <v>3.7</v>
      </c>
      <c r="D14" s="84" t="n">
        <v>2.707</v>
      </c>
    </row>
    <row r="15" customFormat="false" ht="12.75" hidden="false" customHeight="false" outlineLevel="0" collapsed="false">
      <c r="A15" s="80" t="n">
        <v>33878</v>
      </c>
      <c r="B15" s="84" t="n">
        <v>2.5</v>
      </c>
      <c r="C15" s="84" t="n">
        <v>2.5</v>
      </c>
      <c r="D15" s="84" t="n">
        <v>2.438</v>
      </c>
    </row>
    <row r="16" customFormat="false" ht="12.75" hidden="false" customHeight="false" outlineLevel="0" collapsed="false">
      <c r="A16" s="80" t="n">
        <v>33909</v>
      </c>
      <c r="B16" s="84" t="n">
        <v>1.5</v>
      </c>
      <c r="C16" s="84" t="n">
        <v>2.5</v>
      </c>
      <c r="D16" s="84" t="n">
        <v>2.438</v>
      </c>
    </row>
    <row r="17" customFormat="false" ht="12.75" hidden="false" customHeight="false" outlineLevel="0" collapsed="false">
      <c r="A17" s="80" t="n">
        <v>33939</v>
      </c>
      <c r="B17" s="84" t="n">
        <v>2</v>
      </c>
      <c r="C17" s="84" t="n">
        <v>2.5</v>
      </c>
      <c r="D17" s="84" t="n">
        <v>2.438</v>
      </c>
    </row>
    <row r="18" customFormat="false" ht="12.75" hidden="false" customHeight="false" outlineLevel="0" collapsed="false">
      <c r="A18" s="80" t="n">
        <v>33970</v>
      </c>
      <c r="B18" s="84" t="n">
        <v>4.8</v>
      </c>
      <c r="C18" s="84" t="n">
        <v>2.41</v>
      </c>
      <c r="D18" s="84" t="n">
        <v>1.98</v>
      </c>
    </row>
    <row r="19" customFormat="false" ht="12.75" hidden="false" customHeight="false" outlineLevel="0" collapsed="false">
      <c r="A19" s="80" t="n">
        <v>34001</v>
      </c>
      <c r="B19" s="84" t="n">
        <v>5</v>
      </c>
      <c r="C19" s="84" t="n">
        <v>2.41</v>
      </c>
      <c r="D19" s="84" t="n">
        <v>1.98</v>
      </c>
    </row>
    <row r="20" customFormat="false" ht="12.75" hidden="false" customHeight="false" outlineLevel="0" collapsed="false">
      <c r="A20" s="80" t="n">
        <v>34029</v>
      </c>
      <c r="B20" s="84" t="n">
        <v>5</v>
      </c>
      <c r="C20" s="84" t="n">
        <v>2.41</v>
      </c>
      <c r="D20" s="84" t="n">
        <v>1.98</v>
      </c>
    </row>
    <row r="21" customFormat="false" ht="12.75" hidden="false" customHeight="false" outlineLevel="0" collapsed="false">
      <c r="A21" s="80" t="n">
        <v>34060</v>
      </c>
      <c r="B21" s="84" t="n">
        <v>5.2</v>
      </c>
      <c r="C21" s="84" t="n">
        <v>2.38</v>
      </c>
      <c r="D21" s="84" t="n">
        <v>2.004</v>
      </c>
    </row>
    <row r="22" customFormat="false" ht="12.75" hidden="false" customHeight="false" outlineLevel="0" collapsed="false">
      <c r="A22" s="80" t="n">
        <v>34090</v>
      </c>
      <c r="B22" s="84" t="n">
        <v>4.9</v>
      </c>
      <c r="C22" s="84" t="n">
        <v>2.38</v>
      </c>
      <c r="D22" s="84" t="n">
        <v>2.004</v>
      </c>
    </row>
    <row r="23" customFormat="false" ht="12.75" hidden="false" customHeight="false" outlineLevel="0" collapsed="false">
      <c r="A23" s="80" t="n">
        <v>34121</v>
      </c>
      <c r="B23" s="84" t="n">
        <v>4.8</v>
      </c>
      <c r="C23" s="84" t="n">
        <v>2.38</v>
      </c>
      <c r="D23" s="84" t="n">
        <v>2.004</v>
      </c>
    </row>
    <row r="24" customFormat="false" ht="12.75" hidden="false" customHeight="false" outlineLevel="0" collapsed="false">
      <c r="A24" s="80" t="n">
        <v>34151</v>
      </c>
      <c r="B24" s="84" t="n">
        <v>4.7</v>
      </c>
      <c r="C24" s="84" t="n">
        <v>2.45</v>
      </c>
      <c r="D24" s="84" t="n">
        <v>1.33</v>
      </c>
    </row>
    <row r="25" customFormat="false" ht="12.75" hidden="false" customHeight="false" outlineLevel="0" collapsed="false">
      <c r="A25" s="80" t="n">
        <v>34182</v>
      </c>
      <c r="B25" s="84" t="n">
        <v>4.8</v>
      </c>
      <c r="C25" s="84" t="n">
        <v>2.45</v>
      </c>
      <c r="D25" s="84" t="n">
        <v>1.33</v>
      </c>
    </row>
    <row r="26" customFormat="false" ht="12.75" hidden="false" customHeight="false" outlineLevel="0" collapsed="false">
      <c r="A26" s="80" t="n">
        <v>34213</v>
      </c>
      <c r="B26" s="84" t="n">
        <v>4.2</v>
      </c>
      <c r="C26" s="84" t="n">
        <v>2.45</v>
      </c>
      <c r="D26" s="84" t="n">
        <v>1.33</v>
      </c>
    </row>
    <row r="27" customFormat="false" ht="12.75" hidden="false" customHeight="false" outlineLevel="0" collapsed="false">
      <c r="A27" s="80" t="n">
        <v>34243</v>
      </c>
      <c r="B27" s="84" t="n">
        <v>4.3</v>
      </c>
      <c r="C27" s="84" t="n">
        <v>2.7</v>
      </c>
      <c r="D27" s="84" t="n">
        <v>3.115</v>
      </c>
    </row>
    <row r="28" customFormat="false" ht="12.75" hidden="false" customHeight="false" outlineLevel="0" collapsed="false">
      <c r="A28" s="80" t="n">
        <v>34274</v>
      </c>
      <c r="B28" s="84" t="n">
        <v>4.9</v>
      </c>
      <c r="C28" s="84" t="n">
        <v>2.7</v>
      </c>
      <c r="D28" s="84" t="n">
        <v>3.115</v>
      </c>
    </row>
    <row r="29" customFormat="false" ht="12.75" hidden="false" customHeight="false" outlineLevel="0" collapsed="false">
      <c r="A29" s="80" t="n">
        <v>34304</v>
      </c>
      <c r="B29" s="84" t="n">
        <v>4.1</v>
      </c>
      <c r="C29" s="84" t="n">
        <v>2.7</v>
      </c>
      <c r="D29" s="84" t="n">
        <v>3.115</v>
      </c>
    </row>
    <row r="30" customFormat="false" ht="12.75" hidden="false" customHeight="false" outlineLevel="0" collapsed="false">
      <c r="A30" s="80" t="n">
        <v>34335</v>
      </c>
      <c r="B30" s="84" t="n">
        <v>1.9</v>
      </c>
      <c r="C30" s="84" t="n">
        <v>2.8</v>
      </c>
      <c r="D30" s="84" t="n">
        <v>3.878</v>
      </c>
    </row>
    <row r="31" customFormat="false" ht="12.75" hidden="false" customHeight="false" outlineLevel="0" collapsed="false">
      <c r="A31" s="80" t="n">
        <v>34366</v>
      </c>
      <c r="B31" s="84" t="n">
        <v>1.9</v>
      </c>
      <c r="C31" s="84" t="n">
        <v>2.3</v>
      </c>
      <c r="D31" s="84" t="n">
        <v>3.878</v>
      </c>
    </row>
    <row r="32" customFormat="false" ht="12.75" hidden="false" customHeight="false" outlineLevel="0" collapsed="false">
      <c r="A32" s="80" t="n">
        <v>34394</v>
      </c>
      <c r="B32" s="84" t="n">
        <v>1.8</v>
      </c>
      <c r="C32" s="84" t="n">
        <v>2.5</v>
      </c>
      <c r="D32" s="84" t="n">
        <v>3.878</v>
      </c>
    </row>
    <row r="33" customFormat="false" ht="12.75" hidden="false" customHeight="false" outlineLevel="0" collapsed="false">
      <c r="A33" s="80" t="n">
        <v>34425</v>
      </c>
      <c r="B33" s="84" t="n">
        <v>1.82</v>
      </c>
      <c r="C33" s="84" t="n">
        <v>2.2</v>
      </c>
      <c r="D33" s="84" t="n">
        <v>3.2</v>
      </c>
    </row>
    <row r="34" customFormat="false" ht="12.75" hidden="false" customHeight="false" outlineLevel="0" collapsed="false">
      <c r="A34" s="80" t="n">
        <v>34455</v>
      </c>
      <c r="B34" s="84" t="n">
        <v>2.3</v>
      </c>
      <c r="C34" s="84" t="n">
        <v>2</v>
      </c>
      <c r="D34" s="84" t="n">
        <v>3.2</v>
      </c>
    </row>
    <row r="35" customFormat="false" ht="12.75" hidden="false" customHeight="false" outlineLevel="0" collapsed="false">
      <c r="A35" s="80" t="n">
        <v>34486</v>
      </c>
      <c r="B35" s="84" t="n">
        <v>2.6</v>
      </c>
      <c r="C35" s="84" t="n">
        <v>1.8</v>
      </c>
      <c r="D35" s="84" t="n">
        <v>3.2</v>
      </c>
    </row>
    <row r="36" customFormat="false" ht="12.75" hidden="false" customHeight="false" outlineLevel="0" collapsed="false">
      <c r="A36" s="80" t="n">
        <v>34516</v>
      </c>
      <c r="B36" s="84" t="n">
        <v>2.9</v>
      </c>
      <c r="C36" s="84" t="n">
        <v>1.8</v>
      </c>
      <c r="D36" s="84" t="n">
        <v>2.82</v>
      </c>
    </row>
    <row r="37" customFormat="false" ht="12.75" hidden="false" customHeight="false" outlineLevel="0" collapsed="false">
      <c r="A37" s="80" t="n">
        <v>34547</v>
      </c>
      <c r="B37" s="84" t="n">
        <v>2.7</v>
      </c>
      <c r="C37" s="84" t="n">
        <v>1.9</v>
      </c>
      <c r="D37" s="84" t="n">
        <v>2.82</v>
      </c>
    </row>
    <row r="38" customFormat="false" ht="12.75" hidden="false" customHeight="false" outlineLevel="0" collapsed="false">
      <c r="A38" s="80" t="n">
        <v>34578</v>
      </c>
      <c r="B38" s="84" t="n">
        <v>2.7</v>
      </c>
      <c r="C38" s="84" t="n">
        <v>2.2</v>
      </c>
      <c r="D38" s="84" t="n">
        <v>2.82</v>
      </c>
    </row>
    <row r="39" customFormat="false" ht="12.75" hidden="false" customHeight="false" outlineLevel="0" collapsed="false">
      <c r="A39" s="80" t="n">
        <v>34608</v>
      </c>
      <c r="B39" s="84" t="n">
        <v>2.5</v>
      </c>
      <c r="C39" s="84" t="n">
        <v>2</v>
      </c>
      <c r="D39" s="84" t="n">
        <v>3.062</v>
      </c>
    </row>
    <row r="40" customFormat="false" ht="12.75" hidden="false" customHeight="false" outlineLevel="0" collapsed="false">
      <c r="A40" s="80" t="n">
        <v>34639</v>
      </c>
      <c r="B40" s="84" t="n">
        <v>2.4</v>
      </c>
      <c r="C40" s="84" t="n">
        <v>2</v>
      </c>
      <c r="D40" s="84" t="n">
        <v>3.062</v>
      </c>
    </row>
    <row r="41" customFormat="false" ht="12.75" hidden="false" customHeight="false" outlineLevel="0" collapsed="false">
      <c r="A41" s="80" t="n">
        <v>34669</v>
      </c>
      <c r="B41" s="84" t="n">
        <v>2.6</v>
      </c>
      <c r="C41" s="84" t="n">
        <v>2</v>
      </c>
      <c r="D41" s="84" t="n">
        <v>3.062</v>
      </c>
    </row>
    <row r="42" customFormat="false" ht="12.75" hidden="false" customHeight="false" outlineLevel="0" collapsed="false">
      <c r="A42" s="80" t="n">
        <v>34700</v>
      </c>
      <c r="B42" s="209" t="n">
        <v>2.9</v>
      </c>
      <c r="C42" s="84" t="n">
        <v>2</v>
      </c>
      <c r="D42" s="84" t="n">
        <v>2.797</v>
      </c>
      <c r="E42" s="142" t="n">
        <v>1</v>
      </c>
      <c r="F42" s="142" t="n">
        <v>3</v>
      </c>
    </row>
    <row r="43" customFormat="false" ht="12.75" hidden="false" customHeight="false" outlineLevel="0" collapsed="false">
      <c r="A43" s="80" t="n">
        <v>34731</v>
      </c>
      <c r="B43" s="209" t="n">
        <v>2.9</v>
      </c>
      <c r="C43" s="84" t="n">
        <v>2</v>
      </c>
      <c r="D43" s="84" t="n">
        <v>2.797</v>
      </c>
      <c r="E43" s="142" t="n">
        <v>1</v>
      </c>
      <c r="F43" s="142" t="n">
        <v>3</v>
      </c>
    </row>
    <row r="44" customFormat="false" ht="12.75" hidden="false" customHeight="false" outlineLevel="0" collapsed="false">
      <c r="A44" s="80" t="n">
        <v>34759</v>
      </c>
      <c r="B44" s="209" t="n">
        <v>2.9</v>
      </c>
      <c r="C44" s="84" t="n">
        <v>2</v>
      </c>
      <c r="D44" s="84" t="n">
        <v>2.797</v>
      </c>
      <c r="E44" s="142" t="n">
        <v>1</v>
      </c>
      <c r="F44" s="142" t="n">
        <v>3</v>
      </c>
    </row>
    <row r="45" customFormat="false" ht="12.75" hidden="false" customHeight="false" outlineLevel="0" collapsed="false">
      <c r="A45" s="80" t="n">
        <v>34790</v>
      </c>
      <c r="B45" s="209" t="n">
        <v>3.2</v>
      </c>
      <c r="C45" s="84" t="n">
        <v>2.1</v>
      </c>
      <c r="D45" s="84" t="n">
        <v>3.2</v>
      </c>
      <c r="E45" s="142" t="n">
        <v>1</v>
      </c>
      <c r="F45" s="142" t="n">
        <v>3</v>
      </c>
    </row>
    <row r="46" customFormat="false" ht="12.75" hidden="false" customHeight="false" outlineLevel="0" collapsed="false">
      <c r="A46" s="80" t="n">
        <v>34820</v>
      </c>
      <c r="B46" s="209" t="n">
        <v>3.1</v>
      </c>
      <c r="C46" s="84" t="n">
        <v>2.2</v>
      </c>
      <c r="D46" s="84" t="n">
        <v>3.2</v>
      </c>
      <c r="E46" s="142" t="n">
        <v>1</v>
      </c>
      <c r="F46" s="142" t="n">
        <v>3</v>
      </c>
    </row>
    <row r="47" customFormat="false" ht="12.75" hidden="false" customHeight="false" outlineLevel="0" collapsed="false">
      <c r="A47" s="80" t="n">
        <v>34851</v>
      </c>
      <c r="B47" s="209" t="n">
        <v>3</v>
      </c>
      <c r="C47" s="84" t="n">
        <v>2.5</v>
      </c>
      <c r="D47" s="84" t="n">
        <v>3.2</v>
      </c>
      <c r="E47" s="142" t="n">
        <v>1</v>
      </c>
      <c r="F47" s="142" t="n">
        <v>3</v>
      </c>
    </row>
    <row r="48" customFormat="false" ht="12.75" hidden="false" customHeight="false" outlineLevel="0" collapsed="false">
      <c r="A48" s="80" t="n">
        <v>34881</v>
      </c>
      <c r="B48" s="209" t="n">
        <v>2.8</v>
      </c>
      <c r="C48" s="84" t="n">
        <v>2.6</v>
      </c>
      <c r="D48" s="84" t="n">
        <v>3.9</v>
      </c>
      <c r="E48" s="142" t="n">
        <v>1</v>
      </c>
      <c r="F48" s="142" t="n">
        <v>3</v>
      </c>
    </row>
    <row r="49" customFormat="false" ht="12.75" hidden="false" customHeight="false" outlineLevel="0" collapsed="false">
      <c r="A49" s="80" t="n">
        <v>34912</v>
      </c>
      <c r="B49" s="209" t="n">
        <v>2.7</v>
      </c>
      <c r="C49" s="84" t="n">
        <v>2.6</v>
      </c>
      <c r="D49" s="84" t="n">
        <v>3.9</v>
      </c>
      <c r="E49" s="142" t="n">
        <v>1</v>
      </c>
      <c r="F49" s="142" t="n">
        <v>3</v>
      </c>
    </row>
    <row r="50" customFormat="false" ht="12.75" hidden="false" customHeight="false" outlineLevel="0" collapsed="false">
      <c r="A50" s="80" t="n">
        <v>34943</v>
      </c>
      <c r="B50" s="209" t="n">
        <v>2.4</v>
      </c>
      <c r="C50" s="84" t="n">
        <v>2.9</v>
      </c>
      <c r="D50" s="84" t="n">
        <v>3.9</v>
      </c>
      <c r="E50" s="142" t="n">
        <v>1</v>
      </c>
      <c r="F50" s="142" t="n">
        <v>3</v>
      </c>
    </row>
    <row r="51" customFormat="false" ht="12.75" hidden="false" customHeight="false" outlineLevel="0" collapsed="false">
      <c r="A51" s="80" t="n">
        <v>34973</v>
      </c>
      <c r="B51" s="209" t="n">
        <v>2.5</v>
      </c>
      <c r="C51" s="84" t="n">
        <v>2.6</v>
      </c>
      <c r="D51" s="84" t="n">
        <v>4.3</v>
      </c>
      <c r="E51" s="142" t="n">
        <v>1</v>
      </c>
      <c r="F51" s="142" t="n">
        <v>3</v>
      </c>
    </row>
    <row r="52" customFormat="false" ht="12.75" hidden="false" customHeight="false" outlineLevel="0" collapsed="false">
      <c r="A52" s="80" t="n">
        <v>35004</v>
      </c>
      <c r="B52" s="209" t="n">
        <v>2.6</v>
      </c>
      <c r="C52" s="84" t="n">
        <v>2.6</v>
      </c>
      <c r="D52" s="84" t="n">
        <v>4.3</v>
      </c>
      <c r="E52" s="142" t="n">
        <v>1</v>
      </c>
      <c r="F52" s="142" t="n">
        <v>3</v>
      </c>
    </row>
    <row r="53" customFormat="false" ht="12.75" hidden="false" customHeight="false" outlineLevel="0" collapsed="false">
      <c r="A53" s="80" t="n">
        <v>35034</v>
      </c>
      <c r="B53" s="209" t="n">
        <v>2.4</v>
      </c>
      <c r="C53" s="84" t="n">
        <v>3</v>
      </c>
      <c r="D53" s="84" t="n">
        <v>4.3</v>
      </c>
      <c r="E53" s="142" t="n">
        <v>1</v>
      </c>
      <c r="F53" s="142" t="n">
        <v>3</v>
      </c>
    </row>
    <row r="54" customFormat="false" ht="12.75" hidden="false" customHeight="false" outlineLevel="0" collapsed="false">
      <c r="A54" s="80" t="n">
        <v>35065</v>
      </c>
      <c r="B54" s="209" t="n">
        <v>1.9</v>
      </c>
      <c r="C54" s="210" t="n">
        <v>2.4</v>
      </c>
      <c r="D54" s="84" t="n">
        <v>4</v>
      </c>
      <c r="E54" s="142" t="n">
        <v>1</v>
      </c>
      <c r="F54" s="142" t="n">
        <v>3</v>
      </c>
    </row>
    <row r="55" customFormat="false" ht="12.75" hidden="false" customHeight="false" outlineLevel="0" collapsed="false">
      <c r="A55" s="80" t="n">
        <v>35096</v>
      </c>
      <c r="B55" s="209" t="n">
        <v>1.6</v>
      </c>
      <c r="C55" s="210" t="n">
        <v>2.3</v>
      </c>
      <c r="D55" s="84" t="n">
        <v>4</v>
      </c>
      <c r="E55" s="142" t="n">
        <v>1</v>
      </c>
      <c r="F55" s="142" t="n">
        <v>3</v>
      </c>
    </row>
    <row r="56" customFormat="false" ht="12.75" hidden="false" customHeight="false" outlineLevel="0" collapsed="false">
      <c r="A56" s="80" t="n">
        <v>35125</v>
      </c>
      <c r="B56" s="209" t="n">
        <v>1.7</v>
      </c>
      <c r="C56" s="210" t="n">
        <v>2.4</v>
      </c>
      <c r="D56" s="84" t="n">
        <v>4</v>
      </c>
      <c r="E56" s="142" t="n">
        <v>1</v>
      </c>
      <c r="F56" s="142" t="n">
        <v>3</v>
      </c>
    </row>
    <row r="57" customFormat="false" ht="12.75" hidden="false" customHeight="false" outlineLevel="0" collapsed="false">
      <c r="A57" s="80" t="n">
        <v>35156</v>
      </c>
      <c r="B57" s="209" t="n">
        <v>1.3</v>
      </c>
      <c r="C57" s="210" t="n">
        <v>2.2</v>
      </c>
      <c r="D57" s="84" t="n">
        <v>3.9</v>
      </c>
      <c r="E57" s="142" t="n">
        <v>1</v>
      </c>
      <c r="F57" s="142" t="n">
        <v>3</v>
      </c>
    </row>
    <row r="58" customFormat="false" ht="12.75" hidden="false" customHeight="false" outlineLevel="0" collapsed="false">
      <c r="A58" s="80" t="n">
        <v>35186</v>
      </c>
      <c r="B58" s="209" t="n">
        <v>1.1</v>
      </c>
      <c r="C58" s="210" t="n">
        <v>2.3</v>
      </c>
      <c r="D58" s="84" t="n">
        <v>3.9</v>
      </c>
      <c r="E58" s="142" t="n">
        <v>1</v>
      </c>
      <c r="F58" s="142" t="n">
        <v>3</v>
      </c>
    </row>
    <row r="59" customFormat="false" ht="12.75" hidden="false" customHeight="false" outlineLevel="0" collapsed="false">
      <c r="A59" s="80" t="n">
        <v>35217</v>
      </c>
      <c r="B59" s="209" t="n">
        <v>0.8</v>
      </c>
      <c r="C59" s="210" t="n">
        <v>2.8</v>
      </c>
      <c r="D59" s="84" t="n">
        <v>3.9</v>
      </c>
      <c r="E59" s="142" t="n">
        <v>1</v>
      </c>
      <c r="F59" s="142" t="n">
        <v>3</v>
      </c>
    </row>
    <row r="60" customFormat="false" ht="12.75" hidden="false" customHeight="false" outlineLevel="0" collapsed="false">
      <c r="A60" s="80" t="n">
        <v>35247</v>
      </c>
      <c r="B60" s="209" t="n">
        <v>0.7</v>
      </c>
      <c r="C60" s="210" t="n">
        <v>2.8</v>
      </c>
      <c r="D60" s="84" t="n">
        <v>3.3</v>
      </c>
      <c r="E60" s="142" t="n">
        <v>1</v>
      </c>
      <c r="F60" s="142" t="n">
        <v>3</v>
      </c>
    </row>
    <row r="61" customFormat="false" ht="12.75" hidden="false" customHeight="false" outlineLevel="0" collapsed="false">
      <c r="A61" s="80" t="n">
        <v>35278</v>
      </c>
      <c r="B61" s="209" t="n">
        <v>0.3</v>
      </c>
      <c r="C61" s="210" t="n">
        <v>2.5</v>
      </c>
      <c r="D61" s="84" t="n">
        <v>3.3</v>
      </c>
      <c r="E61" s="142" t="n">
        <v>1</v>
      </c>
      <c r="F61" s="142" t="n">
        <v>3</v>
      </c>
    </row>
    <row r="62" customFormat="false" ht="12.75" hidden="false" customHeight="false" outlineLevel="0" collapsed="false">
      <c r="A62" s="80" t="n">
        <v>35309</v>
      </c>
      <c r="B62" s="209" t="n">
        <v>0.3</v>
      </c>
      <c r="C62" s="210" t="n">
        <v>2.5</v>
      </c>
      <c r="D62" s="84" t="n">
        <v>3.3</v>
      </c>
      <c r="E62" s="142" t="n">
        <v>1</v>
      </c>
      <c r="F62" s="142" t="n">
        <v>3</v>
      </c>
    </row>
    <row r="63" customFormat="false" ht="12.75" hidden="false" customHeight="false" outlineLevel="0" collapsed="false">
      <c r="A63" s="80" t="n">
        <v>35339</v>
      </c>
      <c r="B63" s="209" t="n">
        <v>0.1</v>
      </c>
      <c r="C63" s="210" t="n">
        <v>2.6</v>
      </c>
      <c r="D63" s="84" t="n">
        <v>2.6</v>
      </c>
      <c r="E63" s="142" t="n">
        <v>1</v>
      </c>
      <c r="F63" s="142" t="n">
        <v>3</v>
      </c>
    </row>
    <row r="64" customFormat="false" ht="12.75" hidden="false" customHeight="false" outlineLevel="0" collapsed="false">
      <c r="A64" s="80" t="n">
        <v>35370</v>
      </c>
      <c r="B64" s="209" t="n">
        <v>-0.1</v>
      </c>
      <c r="C64" s="210" t="n">
        <v>2.3</v>
      </c>
      <c r="D64" s="84" t="n">
        <v>2.6</v>
      </c>
      <c r="E64" s="142" t="n">
        <v>1</v>
      </c>
      <c r="F64" s="142" t="n">
        <v>3</v>
      </c>
    </row>
    <row r="65" customFormat="false" ht="12.75" hidden="false" customHeight="false" outlineLevel="0" collapsed="false">
      <c r="A65" s="80" t="n">
        <v>35400</v>
      </c>
      <c r="B65" s="209" t="n">
        <v>0.1</v>
      </c>
      <c r="C65" s="210" t="n">
        <v>2.2</v>
      </c>
      <c r="D65" s="84" t="n">
        <v>2.6</v>
      </c>
      <c r="E65" s="142" t="n">
        <v>1</v>
      </c>
      <c r="F65" s="142" t="n">
        <v>3</v>
      </c>
    </row>
    <row r="66" customFormat="false" ht="12.75" hidden="false" customHeight="false" outlineLevel="0" collapsed="false">
      <c r="A66" s="80" t="n">
        <v>35431</v>
      </c>
      <c r="B66" s="211" t="n">
        <v>0.2</v>
      </c>
      <c r="C66" s="201" t="n">
        <v>2</v>
      </c>
      <c r="D66" s="84" t="n">
        <v>1.8</v>
      </c>
      <c r="E66" s="142" t="n">
        <v>1</v>
      </c>
      <c r="F66" s="142" t="n">
        <v>3</v>
      </c>
    </row>
    <row r="67" customFormat="false" ht="12.75" hidden="false" customHeight="false" outlineLevel="0" collapsed="false">
      <c r="A67" s="80" t="n">
        <v>35462</v>
      </c>
      <c r="B67" s="209" t="n">
        <v>0</v>
      </c>
      <c r="C67" s="201" t="n">
        <v>2</v>
      </c>
      <c r="D67" s="84" t="n">
        <v>1.8</v>
      </c>
      <c r="E67" s="142" t="n">
        <v>1</v>
      </c>
      <c r="F67" s="142" t="n">
        <v>3</v>
      </c>
    </row>
    <row r="68" customFormat="false" ht="12.75" hidden="false" customHeight="false" outlineLevel="0" collapsed="false">
      <c r="A68" s="80" t="n">
        <v>35490</v>
      </c>
      <c r="B68" s="209" t="n">
        <v>0</v>
      </c>
      <c r="C68" s="201" t="n">
        <v>2.8</v>
      </c>
      <c r="D68" s="84" t="n">
        <v>1.8</v>
      </c>
      <c r="E68" s="142" t="n">
        <v>1</v>
      </c>
      <c r="F68" s="142" t="n">
        <v>3</v>
      </c>
    </row>
    <row r="69" customFormat="false" ht="12.75" hidden="false" customHeight="false" outlineLevel="0" collapsed="false">
      <c r="A69" s="80" t="n">
        <v>35521</v>
      </c>
      <c r="B69" s="209" t="n">
        <v>0.2</v>
      </c>
      <c r="C69" s="201" t="n">
        <v>2.5</v>
      </c>
      <c r="D69" s="84" t="n">
        <v>1.3</v>
      </c>
      <c r="E69" s="142" t="n">
        <v>1</v>
      </c>
      <c r="F69" s="142" t="n">
        <v>3</v>
      </c>
    </row>
    <row r="70" customFormat="false" ht="12.75" hidden="false" customHeight="false" outlineLevel="0" collapsed="false">
      <c r="A70" s="80" t="n">
        <v>35551</v>
      </c>
      <c r="B70" s="201" t="n">
        <v>0.3</v>
      </c>
      <c r="C70" s="201" t="n">
        <v>2.3</v>
      </c>
      <c r="D70" s="84" t="n">
        <v>1.3</v>
      </c>
      <c r="E70" s="142" t="n">
        <v>1</v>
      </c>
      <c r="F70" s="142" t="n">
        <v>3</v>
      </c>
    </row>
    <row r="71" customFormat="false" ht="12.75" hidden="false" customHeight="false" outlineLevel="0" collapsed="false">
      <c r="A71" s="80" t="n">
        <v>35582</v>
      </c>
      <c r="B71" s="201" t="n">
        <v>0.8</v>
      </c>
      <c r="C71" s="201" t="n">
        <v>1.9</v>
      </c>
      <c r="D71" s="84" t="n">
        <v>1.3</v>
      </c>
      <c r="E71" s="142" t="n">
        <v>1</v>
      </c>
      <c r="F71" s="142" t="n">
        <v>3</v>
      </c>
    </row>
    <row r="72" customFormat="false" ht="12.75" hidden="false" customHeight="false" outlineLevel="0" collapsed="false">
      <c r="A72" s="80" t="n">
        <v>35612</v>
      </c>
      <c r="B72" s="209" t="n">
        <v>0.9</v>
      </c>
      <c r="C72" s="201" t="n">
        <v>1.9</v>
      </c>
      <c r="D72" s="84" t="n">
        <v>1.5</v>
      </c>
      <c r="E72" s="142" t="n">
        <v>1</v>
      </c>
      <c r="F72" s="142" t="n">
        <v>3</v>
      </c>
    </row>
    <row r="73" customFormat="false" ht="12.75" hidden="false" customHeight="false" outlineLevel="0" collapsed="false">
      <c r="A73" s="80" t="n">
        <v>35643</v>
      </c>
      <c r="B73" s="209" t="n">
        <v>1.4</v>
      </c>
      <c r="C73" s="201" t="n">
        <v>1.5</v>
      </c>
      <c r="D73" s="84" t="n">
        <v>1.5</v>
      </c>
      <c r="E73" s="142" t="n">
        <v>1</v>
      </c>
      <c r="F73" s="142" t="n">
        <v>3</v>
      </c>
    </row>
    <row r="74" customFormat="false" ht="12.75" hidden="false" customHeight="false" outlineLevel="0" collapsed="false">
      <c r="A74" s="80" t="n">
        <v>35674</v>
      </c>
      <c r="B74" s="209" t="n">
        <v>1.7</v>
      </c>
      <c r="C74" s="201" t="n">
        <v>1.5</v>
      </c>
      <c r="D74" s="84" t="n">
        <v>1.5</v>
      </c>
      <c r="E74" s="142" t="n">
        <v>1</v>
      </c>
      <c r="F74" s="142" t="n">
        <v>3</v>
      </c>
    </row>
    <row r="75" customFormat="false" ht="12.75" hidden="false" customHeight="false" outlineLevel="0" collapsed="false">
      <c r="A75" s="80" t="n">
        <v>35704</v>
      </c>
      <c r="B75" s="209" t="n">
        <v>1.8</v>
      </c>
      <c r="C75" s="201" t="n">
        <v>1.7</v>
      </c>
      <c r="D75" s="84" t="n">
        <v>1.1</v>
      </c>
      <c r="E75" s="142" t="n">
        <v>1</v>
      </c>
      <c r="F75" s="142" t="n">
        <v>3</v>
      </c>
    </row>
    <row r="76" customFormat="false" ht="12.75" hidden="false" customHeight="false" outlineLevel="0" collapsed="false">
      <c r="A76" s="80" t="n">
        <v>35735</v>
      </c>
      <c r="B76" s="209" t="n">
        <v>1.8</v>
      </c>
      <c r="C76" s="84" t="n">
        <v>1.7</v>
      </c>
      <c r="D76" s="84" t="n">
        <v>1.1</v>
      </c>
      <c r="E76" s="142" t="n">
        <v>1</v>
      </c>
      <c r="F76" s="142" t="n">
        <v>3</v>
      </c>
    </row>
    <row r="77" customFormat="false" ht="12.75" hidden="false" customHeight="false" outlineLevel="0" collapsed="false">
      <c r="A77" s="80" t="n">
        <v>35765</v>
      </c>
      <c r="B77" s="84" t="n">
        <v>1.9</v>
      </c>
      <c r="C77" s="84" t="n">
        <v>1.4</v>
      </c>
      <c r="D77" s="84" t="n">
        <v>1.1</v>
      </c>
      <c r="E77" s="142" t="n">
        <v>1</v>
      </c>
      <c r="F77" s="142" t="n">
        <v>3</v>
      </c>
    </row>
    <row r="78" customFormat="false" ht="12.75" hidden="false" customHeight="false" outlineLevel="0" collapsed="false">
      <c r="A78" s="80" t="n">
        <v>35796</v>
      </c>
      <c r="B78" s="84" t="n">
        <v>1.3</v>
      </c>
      <c r="C78" s="84" t="n">
        <v>1.3</v>
      </c>
      <c r="D78" s="84" t="n">
        <v>1</v>
      </c>
      <c r="E78" s="142" t="n">
        <v>1</v>
      </c>
      <c r="F78" s="142" t="n">
        <v>3</v>
      </c>
    </row>
    <row r="79" customFormat="false" ht="12.75" hidden="false" customHeight="false" outlineLevel="0" collapsed="false">
      <c r="A79" s="80" t="n">
        <v>35827</v>
      </c>
      <c r="B79" s="84" t="n">
        <v>1.2</v>
      </c>
      <c r="C79" s="84" t="n">
        <v>1.4</v>
      </c>
      <c r="D79" s="84" t="n">
        <v>1</v>
      </c>
      <c r="E79" s="142" t="n">
        <v>1</v>
      </c>
      <c r="F79" s="142" t="n">
        <v>3</v>
      </c>
    </row>
    <row r="80" customFormat="false" ht="12.75" hidden="false" customHeight="false" outlineLevel="0" collapsed="false">
      <c r="A80" s="80" t="n">
        <v>35855</v>
      </c>
      <c r="B80" s="84" t="n">
        <v>1</v>
      </c>
      <c r="C80" s="84" t="n">
        <v>1.2</v>
      </c>
      <c r="D80" s="84" t="n">
        <v>1</v>
      </c>
      <c r="E80" s="142" t="n">
        <v>1</v>
      </c>
      <c r="F80" s="142" t="n">
        <v>3</v>
      </c>
    </row>
    <row r="81" customFormat="false" ht="12.75" hidden="false" customHeight="false" outlineLevel="0" collapsed="false">
      <c r="A81" s="80" t="n">
        <v>35886</v>
      </c>
      <c r="B81" s="84" t="n">
        <v>0.8</v>
      </c>
      <c r="C81" s="84" t="n">
        <v>1.2</v>
      </c>
      <c r="D81" s="84" t="n">
        <v>1.5</v>
      </c>
      <c r="E81" s="142" t="n">
        <v>1</v>
      </c>
      <c r="F81" s="142" t="n">
        <v>3</v>
      </c>
    </row>
    <row r="82" customFormat="false" ht="12.75" hidden="false" customHeight="false" outlineLevel="0" collapsed="false">
      <c r="A82" s="80" t="n">
        <v>35916</v>
      </c>
      <c r="B82" s="83" t="n">
        <v>0.9</v>
      </c>
      <c r="C82" s="212" t="n">
        <v>1.3</v>
      </c>
      <c r="D82" s="212" t="n">
        <v>1.5</v>
      </c>
      <c r="E82" s="142" t="n">
        <v>1</v>
      </c>
      <c r="F82" s="142" t="n">
        <v>3</v>
      </c>
    </row>
    <row r="83" customFormat="false" ht="12.75" hidden="false" customHeight="false" outlineLevel="0" collapsed="false">
      <c r="A83" s="80" t="n">
        <v>35947</v>
      </c>
      <c r="B83" s="83" t="n">
        <v>0.6</v>
      </c>
      <c r="C83" s="212" t="n">
        <v>1.3</v>
      </c>
      <c r="D83" s="213" t="n">
        <v>1.5</v>
      </c>
      <c r="E83" s="142" t="n">
        <v>1</v>
      </c>
      <c r="F83" s="142" t="n">
        <v>3</v>
      </c>
    </row>
    <row r="84" customFormat="false" ht="12.75" hidden="false" customHeight="false" outlineLevel="0" collapsed="false">
      <c r="A84" s="80" t="n">
        <v>35977</v>
      </c>
      <c r="B84" s="83" t="n">
        <v>0.6</v>
      </c>
      <c r="C84" s="212" t="n">
        <v>1.8</v>
      </c>
      <c r="D84" s="212" t="n">
        <v>1.8</v>
      </c>
      <c r="E84" s="142" t="n">
        <v>1</v>
      </c>
      <c r="F84" s="142" t="n">
        <v>3</v>
      </c>
    </row>
    <row r="85" customFormat="false" ht="12.75" hidden="false" customHeight="false" outlineLevel="0" collapsed="false">
      <c r="A85" s="80" t="n">
        <v>36008</v>
      </c>
      <c r="B85" s="83" t="n">
        <v>0</v>
      </c>
      <c r="C85" s="213" t="n">
        <v>1.8</v>
      </c>
      <c r="D85" s="212" t="n">
        <v>1.8</v>
      </c>
      <c r="E85" s="142" t="n">
        <v>1</v>
      </c>
      <c r="F85" s="142" t="n">
        <v>3</v>
      </c>
    </row>
    <row r="86" customFormat="false" ht="12.75" hidden="false" customHeight="false" outlineLevel="0" collapsed="false">
      <c r="A86" s="80" t="n">
        <v>36039</v>
      </c>
      <c r="B86" s="83" t="n">
        <v>-0.5</v>
      </c>
      <c r="C86" s="213" t="n">
        <v>1.8</v>
      </c>
      <c r="D86" s="214" t="n">
        <v>1.8</v>
      </c>
      <c r="E86" s="142" t="n">
        <v>1</v>
      </c>
      <c r="F86" s="142" t="n">
        <v>3</v>
      </c>
    </row>
    <row r="87" customFormat="false" ht="12.75" hidden="false" customHeight="false" outlineLevel="0" collapsed="false">
      <c r="A87" s="80" t="n">
        <v>36069</v>
      </c>
      <c r="B87" s="83" t="n">
        <v>-0.4</v>
      </c>
      <c r="C87" s="213" t="n">
        <v>1.7</v>
      </c>
      <c r="D87" s="212" t="n">
        <v>1.8</v>
      </c>
      <c r="E87" s="142" t="n">
        <v>1</v>
      </c>
      <c r="F87" s="142" t="n">
        <v>3</v>
      </c>
    </row>
    <row r="88" customFormat="false" ht="12.75" hidden="false" customHeight="false" outlineLevel="0" collapsed="false">
      <c r="A88" s="80" t="n">
        <v>36100</v>
      </c>
      <c r="B88" s="83" t="n">
        <v>-0.5</v>
      </c>
      <c r="C88" s="212" t="n">
        <v>1.5</v>
      </c>
      <c r="D88" s="212" t="n">
        <v>1.8</v>
      </c>
      <c r="E88" s="142" t="n">
        <v>1</v>
      </c>
      <c r="F88" s="142" t="n">
        <v>3</v>
      </c>
    </row>
    <row r="89" customFormat="false" ht="12.75" hidden="false" customHeight="false" outlineLevel="0" collapsed="false">
      <c r="A89" s="80" t="n">
        <v>36130</v>
      </c>
      <c r="B89" s="83" t="n">
        <v>-0.6</v>
      </c>
      <c r="C89" s="212" t="n">
        <v>1.4</v>
      </c>
      <c r="D89" s="214" t="n">
        <v>1.8</v>
      </c>
      <c r="E89" s="142" t="n">
        <v>1</v>
      </c>
      <c r="F89" s="142" t="n">
        <v>3</v>
      </c>
    </row>
    <row r="90" customFormat="false" ht="12.75" hidden="false" customHeight="false" outlineLevel="0" collapsed="false">
      <c r="A90" s="80" t="n">
        <v>36161</v>
      </c>
      <c r="B90" s="83" t="n">
        <v>-0.4</v>
      </c>
      <c r="C90" s="212" t="n">
        <v>1.1</v>
      </c>
      <c r="D90" s="215" t="n">
        <v>1.3</v>
      </c>
      <c r="E90" s="142" t="n">
        <v>1</v>
      </c>
      <c r="F90" s="142" t="n">
        <v>3</v>
      </c>
      <c r="H90" s="215"/>
      <c r="I90" s="197"/>
      <c r="J90" s="215"/>
      <c r="K90" s="216"/>
      <c r="L90" s="216"/>
    </row>
    <row r="91" customFormat="false" ht="12.75" hidden="false" customHeight="false" outlineLevel="0" collapsed="false">
      <c r="A91" s="80" t="n">
        <v>36192</v>
      </c>
      <c r="B91" s="83" t="n">
        <v>-0.24</v>
      </c>
      <c r="C91" s="212" t="n">
        <v>1.2</v>
      </c>
      <c r="D91" s="215" t="n">
        <v>1.3</v>
      </c>
      <c r="E91" s="142" t="n">
        <v>1</v>
      </c>
      <c r="F91" s="142" t="n">
        <v>3</v>
      </c>
      <c r="H91" s="215"/>
      <c r="I91" s="197"/>
      <c r="J91" s="215"/>
      <c r="K91" s="216"/>
      <c r="L91" s="216"/>
    </row>
    <row r="92" customFormat="false" ht="12.75" hidden="false" customHeight="false" outlineLevel="0" collapsed="false">
      <c r="A92" s="80" t="n">
        <v>36220</v>
      </c>
      <c r="B92" s="83" t="n">
        <v>-0.01</v>
      </c>
      <c r="C92" s="212" t="n">
        <v>1.2</v>
      </c>
      <c r="D92" s="215" t="n">
        <v>1.3</v>
      </c>
      <c r="E92" s="142" t="n">
        <v>1</v>
      </c>
      <c r="F92" s="142" t="n">
        <v>3</v>
      </c>
      <c r="H92" s="215"/>
      <c r="I92" s="197"/>
      <c r="J92" s="215"/>
      <c r="K92" s="216"/>
      <c r="L92" s="216"/>
    </row>
    <row r="93" customFormat="false" ht="12.75" hidden="false" customHeight="false" outlineLevel="0" collapsed="false">
      <c r="A93" s="80" t="n">
        <v>36251</v>
      </c>
      <c r="B93" s="83" t="n">
        <v>-0.08</v>
      </c>
      <c r="C93" s="212" t="n">
        <v>1.1</v>
      </c>
      <c r="D93" s="215" t="n">
        <v>1.1</v>
      </c>
      <c r="E93" s="142" t="n">
        <v>1</v>
      </c>
      <c r="F93" s="142" t="n">
        <v>3</v>
      </c>
      <c r="H93" s="197"/>
      <c r="I93" s="197"/>
      <c r="J93" s="215"/>
      <c r="K93" s="216"/>
      <c r="L93" s="216"/>
    </row>
    <row r="94" customFormat="false" ht="12.75" hidden="false" customHeight="false" outlineLevel="0" collapsed="false">
      <c r="A94" s="80" t="n">
        <v>36281</v>
      </c>
      <c r="B94" s="83" t="n">
        <v>-0.07</v>
      </c>
      <c r="C94" s="217" t="n">
        <v>1.2</v>
      </c>
      <c r="D94" s="215" t="n">
        <v>1.1</v>
      </c>
      <c r="E94" s="142" t="n">
        <v>1</v>
      </c>
      <c r="F94" s="142" t="n">
        <v>3</v>
      </c>
      <c r="I94" s="197"/>
      <c r="J94" s="215"/>
      <c r="K94" s="216"/>
      <c r="L94" s="216"/>
    </row>
    <row r="95" customFormat="false" ht="12.75" hidden="false" customHeight="false" outlineLevel="0" collapsed="false">
      <c r="A95" s="80" t="n">
        <v>36312</v>
      </c>
      <c r="B95" s="83" t="n">
        <v>0.29</v>
      </c>
      <c r="C95" s="217" t="n">
        <v>1.1</v>
      </c>
      <c r="D95" s="215" t="n">
        <v>1.1</v>
      </c>
      <c r="E95" s="142" t="n">
        <v>1</v>
      </c>
      <c r="F95" s="142" t="n">
        <v>3</v>
      </c>
      <c r="I95" s="197"/>
      <c r="J95" s="215"/>
      <c r="K95" s="216"/>
      <c r="L95" s="216"/>
    </row>
    <row r="96" customFormat="false" ht="12.75" hidden="false" customHeight="false" outlineLevel="0" collapsed="false">
      <c r="A96" s="80" t="n">
        <v>36342</v>
      </c>
      <c r="B96" s="83" t="n">
        <v>0.08</v>
      </c>
      <c r="C96" s="217" t="n">
        <v>1.2</v>
      </c>
      <c r="D96" s="212" t="n">
        <v>1</v>
      </c>
      <c r="E96" s="142" t="n">
        <v>1</v>
      </c>
      <c r="F96" s="142" t="n">
        <v>3</v>
      </c>
      <c r="H96" s="217"/>
      <c r="I96" s="197"/>
      <c r="J96" s="215"/>
      <c r="K96" s="216"/>
      <c r="L96" s="216"/>
    </row>
    <row r="97" customFormat="false" ht="12.75" hidden="false" customHeight="false" outlineLevel="0" collapsed="false">
      <c r="A97" s="80" t="n">
        <v>36373</v>
      </c>
      <c r="B97" s="83" t="n">
        <v>0.59</v>
      </c>
      <c r="C97" s="217" t="n">
        <v>1.1</v>
      </c>
      <c r="D97" s="212" t="n">
        <v>1</v>
      </c>
      <c r="E97" s="142" t="n">
        <v>1</v>
      </c>
      <c r="F97" s="142" t="n">
        <v>3</v>
      </c>
      <c r="H97" s="217"/>
      <c r="I97" s="197"/>
      <c r="J97" s="215"/>
      <c r="K97" s="216"/>
      <c r="L97" s="216"/>
    </row>
    <row r="98" customFormat="false" ht="12.75" hidden="false" customHeight="false" outlineLevel="0" collapsed="false">
      <c r="A98" s="80" t="n">
        <v>36404</v>
      </c>
      <c r="B98" s="83"/>
      <c r="C98" s="212" t="n">
        <v>1.2</v>
      </c>
      <c r="D98" s="212" t="n">
        <v>1</v>
      </c>
      <c r="E98" s="142" t="n">
        <v>1</v>
      </c>
      <c r="F98" s="142" t="n">
        <v>3</v>
      </c>
      <c r="H98" s="217"/>
      <c r="I98" s="215"/>
      <c r="J98" s="215"/>
      <c r="K98" s="216"/>
      <c r="L98" s="216"/>
    </row>
    <row r="99" customFormat="false" ht="12.75" hidden="false" customHeight="false" outlineLevel="0" collapsed="false">
      <c r="A99" s="80" t="n">
        <v>36434</v>
      </c>
      <c r="B99" s="187"/>
      <c r="C99" s="212" t="n">
        <v>1.4</v>
      </c>
      <c r="D99" s="197" t="n">
        <v>0.5</v>
      </c>
      <c r="E99" s="142" t="n">
        <v>1</v>
      </c>
      <c r="F99" s="142" t="n">
        <v>3</v>
      </c>
      <c r="H99" s="217"/>
      <c r="I99" s="197"/>
      <c r="J99" s="215"/>
      <c r="K99" s="216"/>
      <c r="L99" s="216"/>
    </row>
    <row r="100" customFormat="false" ht="12.75" hidden="false" customHeight="false" outlineLevel="0" collapsed="false">
      <c r="A100" s="80" t="n">
        <v>36465</v>
      </c>
      <c r="B100" s="187"/>
      <c r="C100" s="218" t="n">
        <v>0.9</v>
      </c>
      <c r="D100" s="197" t="n">
        <v>0.5</v>
      </c>
      <c r="E100" s="142" t="n">
        <v>1</v>
      </c>
      <c r="F100" s="142" t="n">
        <v>3</v>
      </c>
      <c r="H100" s="217"/>
      <c r="I100" s="197"/>
      <c r="J100" s="215"/>
      <c r="K100" s="216"/>
      <c r="L100" s="216"/>
    </row>
    <row r="101" customFormat="false" ht="12.75" hidden="false" customHeight="false" outlineLevel="0" collapsed="false">
      <c r="A101" s="80" t="n">
        <v>36495</v>
      </c>
      <c r="B101" s="187"/>
      <c r="C101" s="218" t="n">
        <v>1</v>
      </c>
      <c r="D101" s="197" t="n">
        <v>0.5</v>
      </c>
      <c r="E101" s="142" t="n">
        <v>1</v>
      </c>
      <c r="F101" s="142" t="n">
        <v>3</v>
      </c>
      <c r="H101" s="217"/>
      <c r="I101" s="197"/>
      <c r="J101" s="215"/>
      <c r="K101" s="216"/>
      <c r="L101" s="216"/>
    </row>
    <row r="102" customFormat="false" ht="12.75" hidden="false" customHeight="false" outlineLevel="0" collapsed="false">
      <c r="A102" s="80" t="n">
        <v>36526</v>
      </c>
      <c r="C102" s="197" t="n">
        <v>0.8</v>
      </c>
      <c r="D102" s="197" t="n">
        <v>0.6</v>
      </c>
      <c r="E102" s="142" t="n">
        <v>1</v>
      </c>
      <c r="F102" s="142" t="n">
        <v>3</v>
      </c>
      <c r="G102" s="219"/>
      <c r="H102" s="217"/>
      <c r="I102" s="197"/>
      <c r="J102" s="215"/>
      <c r="K102" s="216"/>
      <c r="L102" s="216"/>
    </row>
    <row r="103" customFormat="false" ht="12.75" hidden="false" customHeight="false" outlineLevel="0" collapsed="false">
      <c r="A103" s="80" t="n">
        <v>36557</v>
      </c>
      <c r="C103" s="197" t="n">
        <v>0.8</v>
      </c>
      <c r="D103" s="197" t="n">
        <v>0.6</v>
      </c>
      <c r="E103" s="142" t="n">
        <v>1</v>
      </c>
      <c r="F103" s="142" t="n">
        <v>3</v>
      </c>
      <c r="G103" s="219"/>
      <c r="H103" s="217"/>
      <c r="I103" s="197"/>
      <c r="J103" s="215"/>
      <c r="K103" s="216"/>
      <c r="L103" s="216"/>
    </row>
    <row r="104" customFormat="false" ht="12.75" hidden="false" customHeight="false" outlineLevel="0" collapsed="false">
      <c r="A104" s="80" t="n">
        <v>36586</v>
      </c>
      <c r="C104" s="197" t="n">
        <v>0.8</v>
      </c>
      <c r="D104" s="197" t="n">
        <v>0.6</v>
      </c>
      <c r="E104" s="142" t="n">
        <v>1</v>
      </c>
      <c r="F104" s="142" t="n">
        <v>3</v>
      </c>
      <c r="G104" s="219"/>
      <c r="H104" s="217"/>
      <c r="I104" s="197"/>
      <c r="J104" s="215"/>
      <c r="K104" s="216"/>
      <c r="L104" s="216"/>
    </row>
    <row r="105" customFormat="false" ht="12.75" hidden="false" customHeight="false" outlineLevel="0" collapsed="false">
      <c r="A105" s="80" t="n">
        <v>36617</v>
      </c>
      <c r="C105" s="197" t="n">
        <v>0.9</v>
      </c>
      <c r="D105" s="197" t="n">
        <v>1</v>
      </c>
      <c r="E105" s="142" t="n">
        <v>1</v>
      </c>
      <c r="F105" s="142" t="n">
        <v>3</v>
      </c>
      <c r="G105" s="219"/>
      <c r="H105" s="217"/>
      <c r="I105" s="197"/>
      <c r="J105" s="215"/>
      <c r="K105" s="216"/>
      <c r="L105" s="216"/>
    </row>
    <row r="106" customFormat="false" ht="12.75" hidden="false" customHeight="false" outlineLevel="0" collapsed="false">
      <c r="A106" s="80" t="n">
        <v>36647</v>
      </c>
      <c r="C106" s="217" t="n">
        <v>1</v>
      </c>
      <c r="D106" s="197" t="n">
        <v>1</v>
      </c>
      <c r="E106" s="142" t="n">
        <v>1</v>
      </c>
      <c r="F106" s="142" t="n">
        <v>3</v>
      </c>
      <c r="G106" s="219"/>
      <c r="I106" s="197"/>
      <c r="J106" s="215"/>
      <c r="K106" s="216"/>
      <c r="L106" s="216"/>
    </row>
    <row r="107" customFormat="false" ht="12.75" hidden="false" customHeight="false" outlineLevel="0" collapsed="false">
      <c r="A107" s="80" t="n">
        <v>36678</v>
      </c>
      <c r="C107" s="217" t="n">
        <v>1.2</v>
      </c>
      <c r="D107" s="197" t="n">
        <v>1</v>
      </c>
      <c r="E107" s="142" t="n">
        <v>1</v>
      </c>
      <c r="F107" s="142" t="n">
        <v>3</v>
      </c>
      <c r="G107" s="219"/>
      <c r="I107" s="197"/>
      <c r="J107" s="215"/>
      <c r="K107" s="217"/>
      <c r="L107" s="197"/>
      <c r="M107" s="215"/>
      <c r="N107" s="216"/>
      <c r="O107" s="216"/>
    </row>
    <row r="108" customFormat="false" ht="12.75" hidden="false" customHeight="false" outlineLevel="0" collapsed="false">
      <c r="A108" s="80" t="n">
        <v>36708</v>
      </c>
      <c r="C108" s="217" t="n">
        <v>1.1</v>
      </c>
      <c r="E108" s="142" t="n">
        <v>1</v>
      </c>
      <c r="F108" s="142" t="n">
        <v>3</v>
      </c>
      <c r="G108" s="220"/>
      <c r="I108" s="197"/>
      <c r="J108" s="215"/>
      <c r="K108" s="217"/>
      <c r="L108" s="197"/>
      <c r="M108" s="215"/>
      <c r="N108" s="216"/>
      <c r="O108" s="216"/>
    </row>
    <row r="109" customFormat="false" ht="12.75" hidden="false" customHeight="false" outlineLevel="0" collapsed="false">
      <c r="A109" s="80" t="n">
        <v>36739</v>
      </c>
      <c r="C109" s="217" t="n">
        <v>1.2</v>
      </c>
      <c r="E109" s="142" t="n">
        <v>1</v>
      </c>
      <c r="F109" s="142" t="n">
        <v>3</v>
      </c>
      <c r="G109" s="220"/>
      <c r="I109" s="197"/>
      <c r="J109" s="197"/>
      <c r="K109" s="217"/>
      <c r="L109" s="197"/>
      <c r="M109" s="215"/>
      <c r="N109" s="216"/>
      <c r="O109" s="216"/>
    </row>
    <row r="110" customFormat="false" ht="12.75" hidden="false" customHeight="false" outlineLevel="0" collapsed="false">
      <c r="A110" s="80" t="n">
        <v>36770</v>
      </c>
      <c r="E110" s="142" t="n">
        <v>1</v>
      </c>
      <c r="F110" s="142" t="n">
        <v>3</v>
      </c>
      <c r="I110" s="197"/>
      <c r="J110" s="197"/>
      <c r="K110" s="217"/>
      <c r="L110" s="197"/>
      <c r="M110" s="215"/>
      <c r="N110" s="216"/>
      <c r="O110" s="216"/>
    </row>
    <row r="111" customFormat="false" ht="12.75" hidden="false" customHeight="false" outlineLevel="0" collapsed="false">
      <c r="A111" s="80" t="n">
        <v>36800</v>
      </c>
      <c r="E111" s="142" t="n">
        <v>1</v>
      </c>
      <c r="F111" s="142" t="n">
        <v>3</v>
      </c>
      <c r="I111" s="197"/>
      <c r="J111" s="197"/>
      <c r="K111" s="217"/>
      <c r="L111" s="197"/>
      <c r="M111" s="215"/>
      <c r="N111" s="216"/>
      <c r="O111" s="216"/>
    </row>
    <row r="112" customFormat="false" ht="12.75" hidden="false" customHeight="false" outlineLevel="0" collapsed="false">
      <c r="A112" s="80" t="n">
        <v>36831</v>
      </c>
      <c r="E112" s="142" t="n">
        <v>1</v>
      </c>
      <c r="F112" s="142" t="n">
        <v>3</v>
      </c>
      <c r="I112" s="197"/>
      <c r="J112" s="197"/>
      <c r="K112" s="217"/>
      <c r="L112" s="197"/>
      <c r="M112" s="215"/>
      <c r="N112" s="216"/>
      <c r="O112" s="216"/>
    </row>
    <row r="113" customFormat="false" ht="12.75" hidden="false" customHeight="false" outlineLevel="0" collapsed="false">
      <c r="A113" s="80" t="n">
        <v>36861</v>
      </c>
      <c r="E113" s="142" t="n">
        <v>1</v>
      </c>
      <c r="F113" s="142" t="n">
        <v>3</v>
      </c>
      <c r="I113" s="197"/>
      <c r="J113" s="197"/>
      <c r="K113" s="217"/>
      <c r="L113" s="197"/>
      <c r="M113" s="215"/>
      <c r="N113" s="216"/>
      <c r="O113" s="216"/>
    </row>
    <row r="114" customFormat="false" ht="12.75" hidden="false" customHeight="false" outlineLevel="0" collapsed="false">
      <c r="I114" s="197"/>
      <c r="J114" s="197"/>
      <c r="K114" s="217"/>
      <c r="L114" s="197"/>
      <c r="M114" s="215"/>
      <c r="N114" s="216"/>
      <c r="O114" s="2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1.28"/>
    <col collapsed="false" customWidth="true" hidden="false" outlineLevel="0" max="2" min="2" style="177" width="5.13"/>
    <col collapsed="false" customWidth="true" hidden="false" outlineLevel="0" max="3" min="3" style="177" width="6.85"/>
    <col collapsed="false" customWidth="true" hidden="false" outlineLevel="0" max="4" min="4" style="177" width="7.42"/>
    <col collapsed="false" customWidth="true" hidden="false" outlineLevel="0" max="5" min="5" style="177" width="6.99"/>
    <col collapsed="false" customWidth="true" hidden="false" outlineLevel="0" max="6" min="6" style="177" width="6.85"/>
    <col collapsed="false" customWidth="false" hidden="false" outlineLevel="0" max="8" min="7" style="177" width="9.14"/>
    <col collapsed="false" customWidth="true" hidden="false" outlineLevel="0" max="9" min="9" style="177" width="6.85"/>
    <col collapsed="false" customWidth="false" hidden="false" outlineLevel="0" max="257" min="10" style="142" width="9.14"/>
  </cols>
  <sheetData>
    <row r="1" customFormat="false" ht="12.75" hidden="false" customHeight="false" outlineLevel="0" collapsed="false">
      <c r="A1" s="222" t="s">
        <v>141</v>
      </c>
      <c r="B1" s="197"/>
      <c r="C1" s="142"/>
      <c r="D1" s="142"/>
      <c r="E1" s="142"/>
      <c r="F1" s="142"/>
      <c r="G1" s="142"/>
      <c r="H1" s="223"/>
      <c r="I1" s="142"/>
    </row>
    <row r="2" customFormat="false" ht="12.75" hidden="false" customHeight="false" outlineLevel="0" collapsed="false">
      <c r="A2" s="224" t="s">
        <v>142</v>
      </c>
      <c r="B2" s="197"/>
      <c r="C2" s="142"/>
      <c r="D2" s="142"/>
      <c r="E2" s="142"/>
      <c r="F2" s="142"/>
      <c r="G2" s="142"/>
      <c r="H2" s="142"/>
      <c r="I2" s="142"/>
    </row>
    <row r="3" customFormat="false" ht="12.75" hidden="false" customHeight="false" outlineLevel="0" collapsed="false">
      <c r="A3" s="225" t="s">
        <v>66</v>
      </c>
      <c r="B3" s="197"/>
      <c r="C3" s="142"/>
      <c r="D3" s="142"/>
      <c r="E3" s="142"/>
      <c r="F3" s="142"/>
      <c r="G3" s="142"/>
      <c r="H3" s="5"/>
      <c r="I3" s="142"/>
    </row>
    <row r="4" customFormat="false" ht="12.75" hidden="false" customHeight="false" outlineLevel="0" collapsed="false">
      <c r="A4" s="225" t="s">
        <v>143</v>
      </c>
      <c r="B4" s="197"/>
      <c r="C4" s="142"/>
      <c r="D4" s="142"/>
      <c r="E4" s="226"/>
      <c r="F4" s="142"/>
      <c r="G4" s="142"/>
      <c r="H4" s="142"/>
      <c r="I4" s="142"/>
      <c r="N4" s="0"/>
      <c r="O4" s="0"/>
      <c r="P4" s="0"/>
    </row>
    <row r="5" s="148" customFormat="true" ht="12.75" hidden="false" customHeight="false" outlineLevel="0" collapsed="false">
      <c r="A5" s="227"/>
      <c r="B5" s="228" t="s">
        <v>112</v>
      </c>
      <c r="C5" s="229" t="n">
        <v>34700</v>
      </c>
      <c r="D5" s="229" t="n">
        <v>35096</v>
      </c>
      <c r="E5" s="229" t="n">
        <v>35462</v>
      </c>
      <c r="F5" s="229" t="n">
        <v>35827</v>
      </c>
      <c r="G5" s="229" t="n">
        <v>36100</v>
      </c>
      <c r="H5" s="229" t="n">
        <v>36220</v>
      </c>
      <c r="I5" s="229" t="n">
        <v>36251</v>
      </c>
      <c r="J5" s="230" t="n">
        <v>36281</v>
      </c>
      <c r="K5" s="230" t="n">
        <v>36373</v>
      </c>
      <c r="L5" s="230" t="n">
        <v>36404</v>
      </c>
      <c r="N5" s="0"/>
      <c r="O5" s="0"/>
      <c r="P5" s="0"/>
    </row>
    <row r="6" customFormat="false" ht="12.75" hidden="false" customHeight="false" outlineLevel="0" collapsed="false">
      <c r="A6" s="231" t="n">
        <v>34335</v>
      </c>
      <c r="B6" s="215" t="n">
        <v>1.9</v>
      </c>
      <c r="H6" s="142"/>
      <c r="J6" s="150"/>
      <c r="N6" s="0"/>
      <c r="O6" s="6"/>
      <c r="P6" s="0"/>
    </row>
    <row r="7" customFormat="false" ht="12.75" hidden="false" customHeight="false" outlineLevel="0" collapsed="false">
      <c r="A7" s="231" t="n">
        <v>34366</v>
      </c>
      <c r="B7" s="215" t="n">
        <v>1.9</v>
      </c>
      <c r="H7" s="142"/>
      <c r="J7" s="150"/>
      <c r="N7" s="0"/>
      <c r="O7" s="0"/>
      <c r="P7" s="0"/>
    </row>
    <row r="8" customFormat="false" ht="12.75" hidden="false" customHeight="false" outlineLevel="0" collapsed="false">
      <c r="A8" s="231" t="n">
        <v>34394</v>
      </c>
      <c r="B8" s="215" t="n">
        <v>1.8</v>
      </c>
      <c r="C8" s="232"/>
      <c r="D8" s="232"/>
      <c r="E8" s="232"/>
      <c r="F8" s="232"/>
      <c r="G8" s="232"/>
      <c r="H8" s="142"/>
      <c r="I8" s="232"/>
      <c r="J8" s="233"/>
    </row>
    <row r="9" customFormat="false" ht="12.75" hidden="false" customHeight="false" outlineLevel="0" collapsed="false">
      <c r="A9" s="231" t="n">
        <v>34425</v>
      </c>
      <c r="B9" s="215" t="n">
        <v>1.8</v>
      </c>
      <c r="C9" s="204"/>
      <c r="D9" s="204"/>
      <c r="E9" s="204"/>
      <c r="F9" s="204"/>
      <c r="G9" s="204"/>
      <c r="H9" s="142"/>
      <c r="I9" s="204"/>
      <c r="J9" s="233"/>
    </row>
    <row r="10" customFormat="false" ht="12.75" hidden="false" customHeight="false" outlineLevel="0" collapsed="false">
      <c r="A10" s="231" t="n">
        <v>34455</v>
      </c>
      <c r="B10" s="215" t="n">
        <v>2.3</v>
      </c>
      <c r="H10" s="142"/>
      <c r="J10" s="150"/>
    </row>
    <row r="11" customFormat="false" ht="12.75" hidden="false" customHeight="false" outlineLevel="0" collapsed="false">
      <c r="A11" s="231" t="n">
        <v>34486</v>
      </c>
      <c r="B11" s="215" t="n">
        <v>2.6</v>
      </c>
      <c r="H11" s="142"/>
      <c r="J11" s="150"/>
    </row>
    <row r="12" customFormat="false" ht="12.75" hidden="false" customHeight="false" outlineLevel="0" collapsed="false">
      <c r="A12" s="231" t="n">
        <v>34516</v>
      </c>
      <c r="B12" s="215" t="n">
        <v>2.9</v>
      </c>
      <c r="H12" s="142"/>
      <c r="J12" s="150"/>
    </row>
    <row r="13" customFormat="false" ht="12.75" hidden="false" customHeight="false" outlineLevel="0" collapsed="false">
      <c r="A13" s="231" t="n">
        <v>34547</v>
      </c>
      <c r="B13" s="215" t="n">
        <v>2.7</v>
      </c>
      <c r="H13" s="142"/>
      <c r="J13" s="150"/>
    </row>
    <row r="14" customFormat="false" ht="12.75" hidden="false" customHeight="false" outlineLevel="0" collapsed="false">
      <c r="A14" s="231" t="n">
        <v>34578</v>
      </c>
      <c r="B14" s="215" t="n">
        <v>2.7</v>
      </c>
      <c r="H14" s="142"/>
      <c r="J14" s="150"/>
    </row>
    <row r="15" customFormat="false" ht="12.75" hidden="false" customHeight="false" outlineLevel="0" collapsed="false">
      <c r="A15" s="231" t="n">
        <v>34608</v>
      </c>
      <c r="B15" s="215" t="n">
        <v>2.5</v>
      </c>
      <c r="H15" s="142"/>
      <c r="J15" s="150"/>
    </row>
    <row r="16" customFormat="false" ht="12.75" hidden="false" customHeight="false" outlineLevel="0" collapsed="false">
      <c r="A16" s="231" t="n">
        <v>34639</v>
      </c>
      <c r="B16" s="215" t="n">
        <v>2.4</v>
      </c>
      <c r="H16" s="142"/>
      <c r="J16" s="150"/>
    </row>
    <row r="17" customFormat="false" ht="12.75" hidden="false" customHeight="false" outlineLevel="0" collapsed="false">
      <c r="A17" s="231" t="n">
        <v>34669</v>
      </c>
      <c r="B17" s="215" t="n">
        <v>2.6</v>
      </c>
      <c r="H17" s="142"/>
      <c r="J17" s="150"/>
    </row>
    <row r="18" customFormat="false" ht="12.75" hidden="false" customHeight="false" outlineLevel="0" collapsed="false">
      <c r="A18" s="231" t="n">
        <v>34700</v>
      </c>
      <c r="B18" s="215" t="n">
        <v>2.9</v>
      </c>
      <c r="C18" s="177" t="n">
        <v>2.9</v>
      </c>
      <c r="H18" s="142"/>
      <c r="J18" s="150"/>
    </row>
    <row r="19" customFormat="false" ht="12.75" hidden="false" customHeight="false" outlineLevel="0" collapsed="false">
      <c r="A19" s="231" t="n">
        <v>34731</v>
      </c>
      <c r="B19" s="215" t="n">
        <v>2.9</v>
      </c>
      <c r="H19" s="142"/>
      <c r="J19" s="150"/>
    </row>
    <row r="20" customFormat="false" ht="12.75" hidden="false" customHeight="false" outlineLevel="0" collapsed="false">
      <c r="A20" s="231" t="n">
        <v>34759</v>
      </c>
      <c r="B20" s="215" t="n">
        <v>2.9</v>
      </c>
      <c r="H20" s="142"/>
      <c r="J20" s="150"/>
    </row>
    <row r="21" customFormat="false" ht="12.75" hidden="false" customHeight="false" outlineLevel="0" collapsed="false">
      <c r="A21" s="231" t="n">
        <v>34790</v>
      </c>
      <c r="B21" s="215" t="n">
        <v>3.2</v>
      </c>
      <c r="H21" s="142"/>
      <c r="J21" s="150"/>
    </row>
    <row r="22" customFormat="false" ht="12.75" hidden="false" customHeight="false" outlineLevel="0" collapsed="false">
      <c r="A22" s="231" t="n">
        <v>34820</v>
      </c>
      <c r="B22" s="215" t="n">
        <v>3.1</v>
      </c>
      <c r="H22" s="142"/>
      <c r="J22" s="150"/>
    </row>
    <row r="23" customFormat="false" ht="12.75" hidden="false" customHeight="false" outlineLevel="0" collapsed="false">
      <c r="A23" s="231" t="n">
        <v>34851</v>
      </c>
      <c r="B23" s="215" t="n">
        <v>3</v>
      </c>
      <c r="H23" s="142"/>
      <c r="J23" s="150"/>
    </row>
    <row r="24" customFormat="false" ht="12.75" hidden="false" customHeight="false" outlineLevel="0" collapsed="false">
      <c r="A24" s="231" t="n">
        <v>34881</v>
      </c>
      <c r="B24" s="215" t="n">
        <v>2.8</v>
      </c>
      <c r="H24" s="142"/>
      <c r="J24" s="150"/>
    </row>
    <row r="25" customFormat="false" ht="12.75" hidden="false" customHeight="false" outlineLevel="0" collapsed="false">
      <c r="A25" s="231" t="n">
        <v>34912</v>
      </c>
      <c r="B25" s="215" t="n">
        <v>2.7</v>
      </c>
      <c r="H25" s="142"/>
      <c r="J25" s="150"/>
    </row>
    <row r="26" customFormat="false" ht="12.75" hidden="false" customHeight="false" outlineLevel="0" collapsed="false">
      <c r="A26" s="231" t="n">
        <v>34943</v>
      </c>
      <c r="B26" s="215" t="n">
        <v>2.4</v>
      </c>
      <c r="H26" s="142"/>
      <c r="J26" s="150"/>
    </row>
    <row r="27" customFormat="false" ht="12.75" hidden="false" customHeight="false" outlineLevel="0" collapsed="false">
      <c r="A27" s="231" t="n">
        <v>34973</v>
      </c>
      <c r="B27" s="215" t="n">
        <v>2.5</v>
      </c>
      <c r="H27" s="142"/>
      <c r="J27" s="150"/>
    </row>
    <row r="28" customFormat="false" ht="12.75" hidden="false" customHeight="false" outlineLevel="0" collapsed="false">
      <c r="A28" s="231" t="n">
        <v>35004</v>
      </c>
      <c r="B28" s="215" t="n">
        <v>2.6</v>
      </c>
      <c r="H28" s="142"/>
      <c r="J28" s="150"/>
    </row>
    <row r="29" customFormat="false" ht="12.75" hidden="false" customHeight="false" outlineLevel="0" collapsed="false">
      <c r="A29" s="231" t="n">
        <v>35034</v>
      </c>
      <c r="B29" s="215" t="n">
        <v>2.4</v>
      </c>
      <c r="H29" s="142"/>
      <c r="J29" s="150"/>
    </row>
    <row r="30" customFormat="false" ht="12.75" hidden="false" customHeight="false" outlineLevel="0" collapsed="false">
      <c r="A30" s="231" t="n">
        <v>35065</v>
      </c>
      <c r="B30" s="215" t="n">
        <v>1.9</v>
      </c>
      <c r="C30" s="177" t="n">
        <v>3.6</v>
      </c>
      <c r="H30" s="142"/>
      <c r="J30" s="150"/>
    </row>
    <row r="31" customFormat="false" ht="12.75" hidden="false" customHeight="false" outlineLevel="0" collapsed="false">
      <c r="A31" s="231" t="n">
        <v>35096</v>
      </c>
      <c r="B31" s="215" t="n">
        <v>1.6</v>
      </c>
      <c r="D31" s="177" t="n">
        <v>1.6</v>
      </c>
      <c r="H31" s="142"/>
      <c r="J31" s="150"/>
    </row>
    <row r="32" customFormat="false" ht="12.75" hidden="false" customHeight="false" outlineLevel="0" collapsed="false">
      <c r="A32" s="231" t="n">
        <v>35125</v>
      </c>
      <c r="B32" s="215" t="n">
        <v>1.7</v>
      </c>
      <c r="H32" s="142"/>
      <c r="J32" s="150"/>
    </row>
    <row r="33" customFormat="false" ht="12.75" hidden="false" customHeight="false" outlineLevel="0" collapsed="false">
      <c r="A33" s="231" t="n">
        <v>35156</v>
      </c>
      <c r="B33" s="215" t="n">
        <v>1.3</v>
      </c>
      <c r="H33" s="142"/>
      <c r="J33" s="150"/>
    </row>
    <row r="34" customFormat="false" ht="12.75" hidden="false" customHeight="false" outlineLevel="0" collapsed="false">
      <c r="A34" s="231" t="n">
        <v>35186</v>
      </c>
      <c r="B34" s="215" t="n">
        <v>1.1</v>
      </c>
      <c r="H34" s="142"/>
      <c r="J34" s="150"/>
    </row>
    <row r="35" customFormat="false" ht="12.75" hidden="false" customHeight="false" outlineLevel="0" collapsed="false">
      <c r="A35" s="231" t="n">
        <v>35217</v>
      </c>
      <c r="B35" s="215" t="n">
        <v>0.8</v>
      </c>
      <c r="H35" s="142"/>
      <c r="J35" s="150"/>
    </row>
    <row r="36" customFormat="false" ht="12.75" hidden="false" customHeight="false" outlineLevel="0" collapsed="false">
      <c r="A36" s="231" t="n">
        <v>35247</v>
      </c>
      <c r="B36" s="215" t="n">
        <v>0.7</v>
      </c>
      <c r="H36" s="142"/>
      <c r="J36" s="150"/>
    </row>
    <row r="37" customFormat="false" ht="12.75" hidden="false" customHeight="false" outlineLevel="0" collapsed="false">
      <c r="A37" s="231" t="n">
        <v>35278</v>
      </c>
      <c r="B37" s="215" t="n">
        <v>0.3</v>
      </c>
      <c r="H37" s="142"/>
      <c r="J37" s="150"/>
    </row>
    <row r="38" customFormat="false" ht="12.75" hidden="false" customHeight="false" outlineLevel="0" collapsed="false">
      <c r="A38" s="231" t="n">
        <v>35309</v>
      </c>
      <c r="B38" s="215" t="n">
        <v>0.3</v>
      </c>
      <c r="H38" s="142"/>
      <c r="J38" s="150"/>
    </row>
    <row r="39" customFormat="false" ht="12.75" hidden="false" customHeight="false" outlineLevel="0" collapsed="false">
      <c r="A39" s="231" t="n">
        <v>35339</v>
      </c>
      <c r="B39" s="215" t="n">
        <v>0.1</v>
      </c>
      <c r="H39" s="142"/>
      <c r="J39" s="150"/>
    </row>
    <row r="40" customFormat="false" ht="12.75" hidden="false" customHeight="false" outlineLevel="0" collapsed="false">
      <c r="A40" s="231" t="n">
        <v>35370</v>
      </c>
      <c r="B40" s="215" t="n">
        <v>-0.1</v>
      </c>
      <c r="H40" s="142"/>
      <c r="J40" s="150"/>
    </row>
    <row r="41" customFormat="false" ht="12.75" hidden="false" customHeight="false" outlineLevel="0" collapsed="false">
      <c r="A41" s="231" t="n">
        <v>35400</v>
      </c>
      <c r="B41" s="215" t="n">
        <v>0.1</v>
      </c>
      <c r="H41" s="142"/>
      <c r="J41" s="150"/>
    </row>
    <row r="42" customFormat="false" ht="12.75" hidden="false" customHeight="false" outlineLevel="0" collapsed="false">
      <c r="A42" s="231" t="n">
        <v>35431</v>
      </c>
      <c r="B42" s="215" t="n">
        <v>0.2</v>
      </c>
      <c r="C42" s="177" t="n">
        <v>4.2</v>
      </c>
      <c r="H42" s="142"/>
      <c r="J42" s="150"/>
    </row>
    <row r="43" customFormat="false" ht="12.75" hidden="false" customHeight="false" outlineLevel="0" collapsed="false">
      <c r="A43" s="231" t="n">
        <v>35462</v>
      </c>
      <c r="B43" s="215" t="n">
        <v>0</v>
      </c>
      <c r="D43" s="177" t="n">
        <v>2.5</v>
      </c>
      <c r="E43" s="177" t="n">
        <v>0</v>
      </c>
      <c r="H43" s="142"/>
      <c r="J43" s="150"/>
    </row>
    <row r="44" customFormat="false" ht="12.75" hidden="false" customHeight="false" outlineLevel="0" collapsed="false">
      <c r="A44" s="231" t="n">
        <v>35490</v>
      </c>
      <c r="B44" s="215" t="n">
        <v>0</v>
      </c>
      <c r="H44" s="142"/>
      <c r="J44" s="150"/>
    </row>
    <row r="45" customFormat="false" ht="12.75" hidden="false" customHeight="false" outlineLevel="0" collapsed="false">
      <c r="A45" s="231" t="n">
        <v>35521</v>
      </c>
      <c r="B45" s="215" t="n">
        <v>0.2</v>
      </c>
      <c r="H45" s="142"/>
      <c r="J45" s="150"/>
    </row>
    <row r="46" customFormat="false" ht="12.75" hidden="false" customHeight="false" outlineLevel="0" collapsed="false">
      <c r="A46" s="231" t="n">
        <v>35551</v>
      </c>
      <c r="B46" s="215" t="n">
        <v>0.3</v>
      </c>
      <c r="H46" s="142"/>
      <c r="J46" s="150"/>
    </row>
    <row r="47" customFormat="false" ht="12.75" hidden="false" customHeight="false" outlineLevel="0" collapsed="false">
      <c r="A47" s="231" t="n">
        <v>35582</v>
      </c>
      <c r="B47" s="215" t="n">
        <v>0.817594275025702</v>
      </c>
      <c r="H47" s="142"/>
      <c r="J47" s="150"/>
    </row>
    <row r="48" customFormat="false" ht="12.75" hidden="false" customHeight="false" outlineLevel="0" collapsed="false">
      <c r="A48" s="231" t="n">
        <v>35612</v>
      </c>
      <c r="B48" s="215" t="n">
        <v>0.861805026415685</v>
      </c>
      <c r="H48" s="142"/>
      <c r="J48" s="150"/>
    </row>
    <row r="49" customFormat="false" ht="12.75" hidden="false" customHeight="false" outlineLevel="0" collapsed="false">
      <c r="A49" s="231" t="n">
        <v>35643</v>
      </c>
      <c r="B49" s="215" t="n">
        <v>1.38699905644775</v>
      </c>
      <c r="H49" s="142"/>
      <c r="J49" s="150"/>
    </row>
    <row r="50" customFormat="false" ht="12.75" hidden="false" customHeight="false" outlineLevel="0" collapsed="false">
      <c r="A50" s="231" t="n">
        <v>35674</v>
      </c>
      <c r="B50" s="215" t="n">
        <v>1.74846382297154</v>
      </c>
      <c r="H50" s="142"/>
      <c r="J50" s="150"/>
    </row>
    <row r="51" customFormat="false" ht="12.75" hidden="false" customHeight="false" outlineLevel="0" collapsed="false">
      <c r="A51" s="231" t="n">
        <v>35704</v>
      </c>
      <c r="B51" s="215" t="n">
        <v>1.77825342039524</v>
      </c>
      <c r="H51" s="142"/>
      <c r="J51" s="150"/>
    </row>
    <row r="52" customFormat="false" ht="12.75" hidden="false" customHeight="false" outlineLevel="0" collapsed="false">
      <c r="A52" s="231" t="n">
        <v>35735</v>
      </c>
      <c r="B52" s="215" t="n">
        <v>1.8</v>
      </c>
      <c r="H52" s="142"/>
      <c r="J52" s="150"/>
    </row>
    <row r="53" customFormat="false" ht="12.75" hidden="false" customHeight="false" outlineLevel="0" collapsed="false">
      <c r="A53" s="231" t="n">
        <v>35765</v>
      </c>
      <c r="B53" s="215" t="n">
        <v>1.9</v>
      </c>
      <c r="H53" s="142"/>
      <c r="J53" s="150"/>
    </row>
    <row r="54" customFormat="false" ht="12.75" hidden="false" customHeight="false" outlineLevel="0" collapsed="false">
      <c r="A54" s="231" t="n">
        <v>35796</v>
      </c>
      <c r="B54" s="234" t="n">
        <v>1.33202862517852</v>
      </c>
      <c r="C54" s="177" t="n">
        <v>4.23333333333333</v>
      </c>
      <c r="H54" s="142"/>
      <c r="J54" s="150"/>
    </row>
    <row r="55" customFormat="false" ht="12.75" hidden="false" customHeight="false" outlineLevel="0" collapsed="false">
      <c r="A55" s="231" t="n">
        <v>35827</v>
      </c>
      <c r="B55" s="235" t="n">
        <v>1.2</v>
      </c>
      <c r="D55" s="177" t="n">
        <v>2.5</v>
      </c>
      <c r="E55" s="177" t="n">
        <v>1.4</v>
      </c>
      <c r="F55" s="177" t="n">
        <v>1.2</v>
      </c>
      <c r="H55" s="142"/>
      <c r="J55" s="150"/>
    </row>
    <row r="56" customFormat="false" ht="12.75" hidden="false" customHeight="false" outlineLevel="0" collapsed="false">
      <c r="A56" s="231" t="n">
        <v>35855</v>
      </c>
      <c r="B56" s="215" t="n">
        <v>1</v>
      </c>
      <c r="H56" s="142"/>
      <c r="J56" s="150"/>
    </row>
    <row r="57" customFormat="false" ht="12.75" hidden="false" customHeight="false" outlineLevel="0" collapsed="false">
      <c r="A57" s="231" t="n">
        <v>35886</v>
      </c>
      <c r="B57" s="215" t="n">
        <v>0.8</v>
      </c>
      <c r="H57" s="142"/>
      <c r="J57" s="150"/>
    </row>
    <row r="58" customFormat="false" ht="12.75" hidden="false" customHeight="false" outlineLevel="0" collapsed="false">
      <c r="A58" s="231" t="n">
        <v>35916</v>
      </c>
      <c r="B58" s="215" t="n">
        <v>0.9</v>
      </c>
      <c r="H58" s="142"/>
      <c r="J58" s="150"/>
    </row>
    <row r="59" customFormat="false" ht="12.75" hidden="false" customHeight="false" outlineLevel="0" collapsed="false">
      <c r="A59" s="231" t="n">
        <v>35947</v>
      </c>
      <c r="B59" s="215" t="n">
        <v>0.6</v>
      </c>
      <c r="H59" s="142"/>
      <c r="J59" s="150"/>
    </row>
    <row r="60" customFormat="false" ht="12.75" hidden="false" customHeight="false" outlineLevel="0" collapsed="false">
      <c r="A60" s="231" t="n">
        <v>35977</v>
      </c>
      <c r="B60" s="215" t="n">
        <v>0.6</v>
      </c>
      <c r="H60" s="142"/>
      <c r="J60" s="150"/>
    </row>
    <row r="61" customFormat="false" ht="12.75" hidden="false" customHeight="false" outlineLevel="0" collapsed="false">
      <c r="A61" s="231" t="n">
        <v>36008</v>
      </c>
      <c r="B61" s="215" t="n">
        <v>0</v>
      </c>
      <c r="H61" s="142"/>
      <c r="J61" s="150"/>
    </row>
    <row r="62" customFormat="false" ht="12.75" hidden="false" customHeight="false" outlineLevel="0" collapsed="false">
      <c r="A62" s="231" t="n">
        <v>36039</v>
      </c>
      <c r="B62" s="215" t="n">
        <v>-0.5</v>
      </c>
      <c r="H62" s="142"/>
      <c r="J62" s="150"/>
    </row>
    <row r="63" customFormat="false" ht="12.75" hidden="false" customHeight="false" outlineLevel="0" collapsed="false">
      <c r="A63" s="231" t="n">
        <v>36069</v>
      </c>
      <c r="B63" s="215" t="n">
        <v>-0.4</v>
      </c>
      <c r="G63" s="177" t="n">
        <v>-0.4</v>
      </c>
      <c r="H63" s="142"/>
      <c r="J63" s="150"/>
    </row>
    <row r="64" customFormat="false" ht="12.75" hidden="false" customHeight="false" outlineLevel="0" collapsed="false">
      <c r="A64" s="231" t="n">
        <v>36100</v>
      </c>
      <c r="B64" s="215" t="n">
        <v>-0.5</v>
      </c>
      <c r="H64" s="142"/>
      <c r="J64" s="150"/>
    </row>
    <row r="65" customFormat="false" ht="12.75" hidden="false" customHeight="false" outlineLevel="0" collapsed="false">
      <c r="A65" s="231" t="n">
        <v>36130</v>
      </c>
      <c r="B65" s="215" t="n">
        <v>-0.6</v>
      </c>
      <c r="H65" s="142"/>
      <c r="J65" s="150"/>
    </row>
    <row r="66" customFormat="false" ht="12.75" hidden="false" customHeight="false" outlineLevel="0" collapsed="false">
      <c r="A66" s="231" t="n">
        <v>36161</v>
      </c>
      <c r="B66" s="142" t="n">
        <v>-0.4</v>
      </c>
      <c r="C66" s="177" t="n">
        <v>4.23333333333333</v>
      </c>
      <c r="H66" s="142"/>
      <c r="J66" s="150"/>
    </row>
    <row r="67" customFormat="false" ht="12.75" hidden="false" customHeight="false" outlineLevel="0" collapsed="false">
      <c r="A67" s="231" t="n">
        <v>36192</v>
      </c>
      <c r="B67" s="142" t="n">
        <v>-0.24</v>
      </c>
      <c r="D67" s="177" t="n">
        <v>3</v>
      </c>
      <c r="E67" s="177" t="n">
        <v>2</v>
      </c>
      <c r="F67" s="177" t="n">
        <v>1.782</v>
      </c>
      <c r="H67" s="142"/>
      <c r="J67" s="150"/>
    </row>
    <row r="68" customFormat="false" ht="12.75" hidden="false" customHeight="false" outlineLevel="0" collapsed="false">
      <c r="A68" s="231" t="n">
        <v>36220</v>
      </c>
      <c r="B68" s="150" t="n">
        <v>-0.01</v>
      </c>
      <c r="H68" s="142" t="n">
        <v>-0.01</v>
      </c>
      <c r="J68" s="150"/>
    </row>
    <row r="69" customFormat="false" ht="12.75" hidden="false" customHeight="false" outlineLevel="0" collapsed="false">
      <c r="A69" s="231" t="n">
        <v>36251</v>
      </c>
      <c r="B69" s="142" t="n">
        <v>-0.08</v>
      </c>
      <c r="H69" s="142"/>
      <c r="I69" s="215" t="n">
        <v>-0.08</v>
      </c>
    </row>
    <row r="70" customFormat="false" ht="12.75" hidden="false" customHeight="false" outlineLevel="0" collapsed="false">
      <c r="A70" s="231" t="n">
        <v>36281</v>
      </c>
      <c r="B70" s="142" t="n">
        <v>-0.07</v>
      </c>
      <c r="H70" s="142"/>
      <c r="J70" s="150" t="n">
        <v>-0.08</v>
      </c>
    </row>
    <row r="71" customFormat="false" ht="12.75" hidden="false" customHeight="false" outlineLevel="0" collapsed="false">
      <c r="A71" s="231" t="n">
        <v>36312</v>
      </c>
      <c r="B71" s="142" t="n">
        <v>0.29</v>
      </c>
      <c r="H71" s="142"/>
      <c r="J71" s="150"/>
    </row>
    <row r="72" customFormat="false" ht="12.75" hidden="false" customHeight="false" outlineLevel="0" collapsed="false">
      <c r="A72" s="231" t="n">
        <v>36342</v>
      </c>
      <c r="B72" s="142" t="n">
        <v>0.08</v>
      </c>
      <c r="H72" s="142"/>
      <c r="J72" s="150"/>
      <c r="K72" s="142" t="n">
        <v>0.08</v>
      </c>
    </row>
    <row r="73" customFormat="false" ht="12.75" hidden="false" customHeight="false" outlineLevel="0" collapsed="false">
      <c r="A73" s="231" t="n">
        <v>36373</v>
      </c>
      <c r="B73" s="100" t="n">
        <v>0.59</v>
      </c>
      <c r="H73" s="142"/>
      <c r="J73" s="150"/>
      <c r="L73" s="142" t="n">
        <v>0.59</v>
      </c>
    </row>
    <row r="74" customFormat="false" ht="12.75" hidden="false" customHeight="false" outlineLevel="0" collapsed="false">
      <c r="A74" s="231" t="n">
        <v>36404</v>
      </c>
      <c r="H74" s="142"/>
      <c r="J74" s="150"/>
      <c r="N74" s="135"/>
      <c r="O74" s="0"/>
      <c r="P74" s="0"/>
    </row>
    <row r="75" customFormat="false" ht="12.75" hidden="false" customHeight="false" outlineLevel="0" collapsed="false">
      <c r="A75" s="231" t="n">
        <v>36434</v>
      </c>
      <c r="H75" s="142"/>
      <c r="J75" s="150"/>
      <c r="N75" s="135"/>
      <c r="O75" s="0"/>
      <c r="P75" s="0"/>
    </row>
    <row r="76" customFormat="false" ht="12.75" hidden="false" customHeight="false" outlineLevel="0" collapsed="false">
      <c r="A76" s="231" t="n">
        <v>36465</v>
      </c>
      <c r="G76" s="177" t="n">
        <v>0.9</v>
      </c>
      <c r="H76" s="142"/>
      <c r="J76" s="150"/>
      <c r="N76" s="135"/>
      <c r="O76" s="0"/>
      <c r="P76" s="0"/>
    </row>
    <row r="77" customFormat="false" ht="12.75" hidden="false" customHeight="false" outlineLevel="0" collapsed="false">
      <c r="A77" s="231" t="n">
        <v>36495</v>
      </c>
      <c r="H77" s="142"/>
      <c r="J77" s="150"/>
      <c r="N77" s="135"/>
      <c r="O77" s="0"/>
      <c r="P77" s="0"/>
    </row>
    <row r="78" customFormat="false" ht="12.75" hidden="false" customHeight="false" outlineLevel="0" collapsed="false">
      <c r="A78" s="231" t="n">
        <v>36526</v>
      </c>
      <c r="C78" s="177" t="n">
        <v>4.23333333333333</v>
      </c>
      <c r="H78" s="142"/>
      <c r="J78" s="150"/>
      <c r="N78" s="135"/>
      <c r="O78" s="0"/>
      <c r="P78" s="0"/>
    </row>
    <row r="79" customFormat="false" ht="12.75" hidden="false" customHeight="false" outlineLevel="0" collapsed="false">
      <c r="A79" s="231" t="n">
        <v>36557</v>
      </c>
      <c r="D79" s="177" t="n">
        <v>3</v>
      </c>
      <c r="E79" s="177" t="n">
        <v>2.36666666666667</v>
      </c>
      <c r="F79" s="177" t="n">
        <v>1.974</v>
      </c>
      <c r="H79" s="142"/>
      <c r="J79" s="150"/>
      <c r="N79" s="135"/>
      <c r="O79" s="0"/>
      <c r="P79" s="0"/>
    </row>
    <row r="80" customFormat="false" ht="12.75" hidden="false" customHeight="false" outlineLevel="0" collapsed="false">
      <c r="A80" s="231" t="n">
        <v>36586</v>
      </c>
      <c r="H80" s="142" t="n">
        <v>0.7</v>
      </c>
      <c r="J80" s="150"/>
      <c r="N80" s="135"/>
      <c r="O80" s="0"/>
      <c r="P80" s="0"/>
    </row>
    <row r="81" customFormat="false" ht="12.75" hidden="false" customHeight="false" outlineLevel="0" collapsed="false">
      <c r="A81" s="231" t="n">
        <v>36617</v>
      </c>
      <c r="H81" s="142"/>
      <c r="I81" s="177" t="n">
        <v>0.8</v>
      </c>
      <c r="J81" s="150"/>
      <c r="N81" s="135"/>
      <c r="O81" s="0"/>
      <c r="P81" s="0"/>
    </row>
    <row r="82" customFormat="false" ht="12.75" hidden="false" customHeight="false" outlineLevel="0" collapsed="false">
      <c r="A82" s="231" t="n">
        <v>36647</v>
      </c>
      <c r="H82" s="142"/>
      <c r="J82" s="150" t="n">
        <v>0.9</v>
      </c>
      <c r="N82" s="135"/>
      <c r="O82" s="0"/>
      <c r="P82" s="0"/>
    </row>
    <row r="83" customFormat="false" ht="12.75" hidden="false" customHeight="false" outlineLevel="0" collapsed="false">
      <c r="A83" s="231" t="n">
        <v>36678</v>
      </c>
      <c r="H83" s="142"/>
      <c r="J83" s="150"/>
      <c r="N83" s="135"/>
      <c r="O83" s="0"/>
      <c r="P83" s="0"/>
    </row>
    <row r="84" customFormat="false" ht="12.75" hidden="false" customHeight="false" outlineLevel="0" collapsed="false">
      <c r="A84" s="231" t="n">
        <v>36708</v>
      </c>
      <c r="H84" s="142"/>
      <c r="J84" s="150"/>
      <c r="N84" s="135"/>
      <c r="O84" s="0"/>
      <c r="P84" s="0"/>
    </row>
    <row r="85" customFormat="false" ht="12.75" hidden="false" customHeight="false" outlineLevel="0" collapsed="false">
      <c r="A85" s="231" t="n">
        <v>36739</v>
      </c>
      <c r="H85" s="142"/>
      <c r="J85" s="150"/>
      <c r="K85" s="142" t="n">
        <v>1.3</v>
      </c>
      <c r="N85" s="135"/>
      <c r="O85" s="0"/>
      <c r="P85" s="0"/>
    </row>
    <row r="86" customFormat="false" ht="12.75" hidden="false" customHeight="false" outlineLevel="0" collapsed="false">
      <c r="A86" s="231" t="n">
        <v>36770</v>
      </c>
      <c r="H86" s="142"/>
      <c r="J86" s="150"/>
      <c r="L86" s="142" t="n">
        <v>1.2</v>
      </c>
      <c r="N86" s="135"/>
      <c r="O86" s="0"/>
      <c r="P86" s="0"/>
    </row>
    <row r="87" customFormat="false" ht="12.75" hidden="false" customHeight="false" outlineLevel="0" collapsed="false">
      <c r="A87" s="231" t="n">
        <v>36800</v>
      </c>
      <c r="H87" s="142"/>
      <c r="J87" s="150"/>
      <c r="N87" s="135"/>
      <c r="O87" s="0"/>
      <c r="P87" s="0"/>
    </row>
    <row r="88" customFormat="false" ht="12.75" hidden="false" customHeight="false" outlineLevel="0" collapsed="false">
      <c r="A88" s="231" t="n">
        <v>36831</v>
      </c>
      <c r="G88" s="177" t="n">
        <v>1.7</v>
      </c>
      <c r="H88" s="142"/>
      <c r="J88" s="150"/>
      <c r="N88" s="135"/>
      <c r="O88" s="0"/>
      <c r="P88" s="0"/>
    </row>
    <row r="89" customFormat="false" ht="12.75" hidden="false" customHeight="false" outlineLevel="0" collapsed="false">
      <c r="A89" s="231" t="n">
        <v>36861</v>
      </c>
      <c r="H89" s="142"/>
      <c r="J89" s="150"/>
      <c r="N89" s="135"/>
      <c r="O89" s="0"/>
      <c r="P89" s="0"/>
    </row>
    <row r="90" customFormat="false" ht="12.75" hidden="false" customHeight="false" outlineLevel="0" collapsed="false">
      <c r="A90" s="231" t="n">
        <v>36892</v>
      </c>
      <c r="H90" s="142"/>
      <c r="J90" s="150"/>
      <c r="N90" s="135"/>
      <c r="O90" s="0"/>
      <c r="P90" s="0"/>
    </row>
    <row r="91" customFormat="false" ht="12.75" hidden="false" customHeight="false" outlineLevel="0" collapsed="false">
      <c r="A91" s="231" t="n">
        <v>36923</v>
      </c>
      <c r="D91" s="177" t="n">
        <v>3</v>
      </c>
      <c r="E91" s="177" t="n">
        <v>2.36666666666667</v>
      </c>
      <c r="F91" s="177" t="n">
        <v>2.12466666666667</v>
      </c>
      <c r="H91" s="142"/>
      <c r="J91" s="150"/>
      <c r="N91" s="135"/>
      <c r="O91" s="0"/>
      <c r="P91" s="0"/>
    </row>
    <row r="92" customFormat="false" ht="12.75" hidden="false" customHeight="false" outlineLevel="0" collapsed="false">
      <c r="A92" s="231" t="n">
        <v>36951</v>
      </c>
      <c r="H92" s="142" t="n">
        <v>1.5</v>
      </c>
      <c r="J92" s="150"/>
      <c r="N92" s="135"/>
      <c r="O92" s="0"/>
      <c r="P92" s="0"/>
    </row>
    <row r="93" customFormat="false" ht="12.75" hidden="false" customHeight="false" outlineLevel="0" collapsed="false">
      <c r="A93" s="231" t="n">
        <v>36982</v>
      </c>
      <c r="H93" s="142"/>
      <c r="I93" s="177" t="n">
        <v>1.2</v>
      </c>
      <c r="J93" s="150"/>
      <c r="N93" s="135"/>
      <c r="O93" s="0"/>
      <c r="P93" s="0"/>
    </row>
    <row r="94" customFormat="false" ht="12.75" hidden="false" customHeight="false" outlineLevel="0" collapsed="false">
      <c r="A94" s="231" t="n">
        <v>37012</v>
      </c>
      <c r="H94" s="142"/>
      <c r="J94" s="150" t="n">
        <v>1.9</v>
      </c>
      <c r="N94" s="135"/>
      <c r="O94" s="0"/>
      <c r="P94" s="0"/>
    </row>
    <row r="95" customFormat="false" ht="12.75" hidden="false" customHeight="false" outlineLevel="0" collapsed="false">
      <c r="A95" s="231" t="n">
        <v>37043</v>
      </c>
      <c r="H95" s="142"/>
      <c r="J95" s="150"/>
      <c r="N95" s="135"/>
      <c r="O95" s="0"/>
      <c r="P95" s="0"/>
    </row>
    <row r="96" customFormat="false" ht="12.75" hidden="false" customHeight="false" outlineLevel="0" collapsed="false">
      <c r="A96" s="231" t="n">
        <v>37073</v>
      </c>
      <c r="H96" s="142"/>
      <c r="J96" s="150"/>
      <c r="N96" s="135"/>
      <c r="O96" s="0"/>
      <c r="P96" s="0"/>
    </row>
    <row r="97" customFormat="false" ht="12.75" hidden="false" customHeight="false" outlineLevel="0" collapsed="false">
      <c r="A97" s="231" t="n">
        <v>37104</v>
      </c>
      <c r="H97" s="142"/>
      <c r="J97" s="150"/>
      <c r="K97" s="142" t="n">
        <v>1.7</v>
      </c>
      <c r="N97" s="135"/>
      <c r="O97" s="0"/>
      <c r="P97" s="0"/>
    </row>
    <row r="98" customFormat="false" ht="12.75" hidden="false" customHeight="false" outlineLevel="0" collapsed="false">
      <c r="A98" s="231" t="n">
        <v>37135</v>
      </c>
      <c r="H98" s="142"/>
      <c r="J98" s="150"/>
      <c r="L98" s="142" t="n">
        <v>2.2</v>
      </c>
      <c r="N98" s="135"/>
      <c r="O98" s="0"/>
      <c r="P98" s="0"/>
    </row>
    <row r="99" customFormat="false" ht="12.75" hidden="false" customHeight="false" outlineLevel="0" collapsed="false">
      <c r="A99" s="231" t="n">
        <v>37165</v>
      </c>
      <c r="H99" s="142"/>
      <c r="J99" s="150"/>
      <c r="N99" s="135"/>
      <c r="O99" s="0"/>
      <c r="P99" s="0"/>
    </row>
    <row r="100" customFormat="false" ht="12.75" hidden="false" customHeight="false" outlineLevel="0" collapsed="false">
      <c r="A100" s="231" t="n">
        <v>37196</v>
      </c>
      <c r="G100" s="177" t="n">
        <v>2.13333333333333</v>
      </c>
      <c r="H100" s="142"/>
      <c r="J100" s="150"/>
      <c r="N100" s="135"/>
      <c r="O100" s="0"/>
      <c r="P100" s="0"/>
    </row>
    <row r="101" customFormat="false" ht="12.75" hidden="false" customHeight="false" outlineLevel="0" collapsed="false">
      <c r="A101" s="231" t="n">
        <v>37226</v>
      </c>
      <c r="H101" s="142"/>
      <c r="J101" s="150"/>
      <c r="N101" s="135"/>
      <c r="O101" s="0"/>
      <c r="P101" s="0"/>
    </row>
    <row r="102" customFormat="false" ht="12.75" hidden="false" customHeight="false" outlineLevel="0" collapsed="false">
      <c r="A102" s="231" t="n">
        <v>37257</v>
      </c>
      <c r="H102" s="142"/>
      <c r="J102" s="150"/>
      <c r="N102" s="135"/>
      <c r="O102" s="0"/>
      <c r="P102" s="0"/>
    </row>
    <row r="103" customFormat="false" ht="12.75" hidden="false" customHeight="false" outlineLevel="0" collapsed="false">
      <c r="A103" s="231" t="n">
        <v>37288</v>
      </c>
      <c r="E103" s="177" t="n">
        <v>2.36666666666667</v>
      </c>
      <c r="F103" s="177" t="n">
        <v>2.12466666666667</v>
      </c>
      <c r="H103" s="142"/>
      <c r="J103" s="150"/>
      <c r="N103" s="135"/>
      <c r="O103" s="0"/>
      <c r="P103" s="0"/>
    </row>
    <row r="104" customFormat="false" ht="12.75" hidden="false" customHeight="false" outlineLevel="0" collapsed="false">
      <c r="A104" s="231" t="n">
        <v>37316</v>
      </c>
      <c r="H104" s="142" t="n">
        <v>2.1</v>
      </c>
      <c r="J104" s="150"/>
      <c r="N104" s="135"/>
      <c r="O104" s="0"/>
      <c r="P104" s="0"/>
    </row>
    <row r="105" customFormat="false" ht="12.75" hidden="false" customHeight="false" outlineLevel="0" collapsed="false">
      <c r="A105" s="231" t="n">
        <v>37347</v>
      </c>
      <c r="H105" s="142"/>
      <c r="I105" s="177" t="n">
        <v>1.83333333333333</v>
      </c>
      <c r="J105" s="150"/>
      <c r="N105" s="135"/>
      <c r="O105" s="0"/>
      <c r="P105" s="0"/>
    </row>
    <row r="106" customFormat="false" ht="12.75" hidden="false" customHeight="false" outlineLevel="0" collapsed="false">
      <c r="A106" s="231" t="n">
        <v>37377</v>
      </c>
      <c r="H106" s="142"/>
      <c r="J106" s="150" t="n">
        <v>2.23333333333333</v>
      </c>
      <c r="N106" s="135"/>
      <c r="O106" s="0"/>
      <c r="P106" s="0"/>
    </row>
    <row r="107" customFormat="false" ht="12.75" hidden="false" customHeight="false" outlineLevel="0" collapsed="false">
      <c r="A107" s="231" t="n">
        <v>37408</v>
      </c>
      <c r="H107" s="142"/>
      <c r="J107" s="150"/>
      <c r="N107" s="135"/>
      <c r="O107" s="0"/>
      <c r="P107" s="0"/>
    </row>
    <row r="108" customFormat="false" ht="12.75" hidden="false" customHeight="false" outlineLevel="0" collapsed="false">
      <c r="A108" s="231" t="n">
        <v>37438</v>
      </c>
      <c r="H108" s="142"/>
      <c r="J108" s="150"/>
      <c r="N108" s="135"/>
      <c r="O108" s="0"/>
      <c r="P108" s="0"/>
    </row>
    <row r="109" customFormat="false" ht="12.75" hidden="false" customHeight="false" outlineLevel="0" collapsed="false">
      <c r="A109" s="231" t="n">
        <v>37469</v>
      </c>
      <c r="H109" s="142"/>
      <c r="J109" s="150"/>
      <c r="K109" s="236" t="n">
        <v>1.83333333333333</v>
      </c>
      <c r="N109" s="135"/>
      <c r="O109" s="0"/>
      <c r="P109" s="0"/>
    </row>
    <row r="110" customFormat="false" ht="12.75" hidden="false" customHeight="false" outlineLevel="0" collapsed="false">
      <c r="A110" s="231" t="n">
        <v>37500</v>
      </c>
      <c r="H110" s="142"/>
      <c r="J110" s="150"/>
      <c r="L110" s="142" t="n">
        <v>2.2</v>
      </c>
      <c r="M110" s="174"/>
      <c r="N110" s="135"/>
      <c r="O110" s="0"/>
      <c r="P110" s="0"/>
    </row>
    <row r="111" customFormat="false" ht="12.75" hidden="false" customHeight="false" outlineLevel="0" collapsed="false">
      <c r="A111" s="231" t="n">
        <v>37530</v>
      </c>
      <c r="H111" s="142"/>
      <c r="J111" s="150"/>
      <c r="N111" s="135"/>
      <c r="O111" s="0"/>
      <c r="P111" s="0"/>
    </row>
    <row r="112" customFormat="false" ht="12.75" hidden="false" customHeight="false" outlineLevel="0" collapsed="false">
      <c r="A112" s="231" t="n">
        <v>37561</v>
      </c>
      <c r="G112" s="177" t="n">
        <v>2.13333333333333</v>
      </c>
      <c r="H112" s="142"/>
      <c r="J112" s="150"/>
      <c r="N112" s="135"/>
      <c r="O112" s="0"/>
      <c r="P112" s="0"/>
    </row>
    <row r="113" customFormat="false" ht="12.75" hidden="false" customHeight="false" outlineLevel="0" collapsed="false">
      <c r="A113" s="231" t="n">
        <v>37591</v>
      </c>
      <c r="F113" s="177" t="n">
        <v>2.12466666666667</v>
      </c>
      <c r="H113" s="142"/>
      <c r="J113" s="150"/>
      <c r="N113" s="135"/>
      <c r="O113" s="0"/>
      <c r="P113" s="0"/>
    </row>
    <row r="114" customFormat="false" ht="12.75" hidden="false" customHeight="false" outlineLevel="0" collapsed="false">
      <c r="A114" s="231" t="n">
        <v>37622</v>
      </c>
      <c r="H114" s="142"/>
      <c r="J114" s="150"/>
      <c r="N114" s="135"/>
      <c r="O114" s="0"/>
      <c r="P114" s="0"/>
    </row>
    <row r="115" customFormat="false" ht="12.75" hidden="false" customHeight="false" outlineLevel="0" collapsed="false">
      <c r="A115" s="231" t="n">
        <v>37653</v>
      </c>
      <c r="F115" s="177" t="n">
        <v>2.12466666666667</v>
      </c>
      <c r="H115" s="142"/>
      <c r="J115" s="150"/>
      <c r="N115" s="135"/>
      <c r="O115" s="0"/>
      <c r="P115" s="0"/>
    </row>
    <row r="116" customFormat="false" ht="12.75" hidden="false" customHeight="false" outlineLevel="0" collapsed="false">
      <c r="A116" s="231" t="n">
        <v>37681</v>
      </c>
      <c r="H116" s="142" t="n">
        <v>2.1</v>
      </c>
      <c r="J116" s="150"/>
      <c r="N116" s="135"/>
      <c r="O116" s="0"/>
      <c r="P116" s="0"/>
    </row>
    <row r="117" customFormat="false" ht="12.75" hidden="false" customHeight="false" outlineLevel="0" collapsed="false">
      <c r="A117" s="231" t="n">
        <v>37712</v>
      </c>
      <c r="H117" s="142"/>
      <c r="I117" s="177" t="n">
        <v>1.83333333333333</v>
      </c>
      <c r="J117" s="150"/>
      <c r="N117" s="135"/>
      <c r="O117" s="0"/>
      <c r="P117" s="0"/>
    </row>
    <row r="118" customFormat="false" ht="12.75" hidden="false" customHeight="false" outlineLevel="0" collapsed="false">
      <c r="A118" s="231" t="n">
        <v>37742</v>
      </c>
      <c r="H118" s="142"/>
      <c r="J118" s="150" t="n">
        <v>2.23333333333333</v>
      </c>
      <c r="N118" s="135"/>
      <c r="O118" s="0"/>
      <c r="P118" s="0"/>
    </row>
    <row r="119" customFormat="false" ht="12.75" hidden="false" customHeight="false" outlineLevel="0" collapsed="false">
      <c r="A119" s="231" t="n">
        <v>37773</v>
      </c>
      <c r="H119" s="142"/>
      <c r="J119" s="150"/>
      <c r="N119" s="135"/>
      <c r="O119" s="0"/>
      <c r="P119" s="0"/>
    </row>
    <row r="120" customFormat="false" ht="12.75" hidden="false" customHeight="false" outlineLevel="0" collapsed="false">
      <c r="A120" s="231" t="n">
        <v>37803</v>
      </c>
      <c r="H120" s="142"/>
      <c r="J120" s="150"/>
      <c r="N120" s="135"/>
      <c r="O120" s="0"/>
      <c r="P120" s="0"/>
    </row>
    <row r="121" customFormat="false" ht="12.75" hidden="false" customHeight="false" outlineLevel="0" collapsed="false">
      <c r="A121" s="231" t="n">
        <v>37834</v>
      </c>
      <c r="H121" s="142"/>
      <c r="J121" s="150"/>
      <c r="K121" s="236" t="n">
        <v>1.83333333333333</v>
      </c>
      <c r="N121" s="135"/>
      <c r="O121" s="0"/>
      <c r="P121" s="0"/>
    </row>
    <row r="122" customFormat="false" ht="12.75" hidden="false" customHeight="false" outlineLevel="0" collapsed="false">
      <c r="A122" s="231" t="n">
        <v>37865</v>
      </c>
      <c r="H122" s="142"/>
      <c r="J122" s="150"/>
      <c r="L122" s="142" t="n">
        <v>2.2</v>
      </c>
      <c r="N122" s="135"/>
      <c r="O122" s="0"/>
      <c r="P122" s="0"/>
    </row>
    <row r="123" customFormat="false" ht="12.75" hidden="false" customHeight="false" outlineLevel="0" collapsed="false">
      <c r="A123" s="231" t="n">
        <v>37895</v>
      </c>
      <c r="H123" s="142"/>
      <c r="J123" s="150"/>
      <c r="N123" s="135"/>
      <c r="O123" s="0"/>
      <c r="P123" s="0"/>
    </row>
    <row r="124" customFormat="false" ht="12.75" hidden="false" customHeight="false" outlineLevel="0" collapsed="false">
      <c r="A124" s="231" t="n">
        <v>37926</v>
      </c>
      <c r="G124" s="177" t="n">
        <v>2.13333333333333</v>
      </c>
      <c r="H124" s="142"/>
      <c r="J124" s="150"/>
      <c r="N124" s="135"/>
      <c r="O124" s="0"/>
      <c r="P124" s="0"/>
    </row>
    <row r="125" customFormat="false" ht="12.75" hidden="false" customHeight="false" outlineLevel="0" collapsed="false">
      <c r="A125" s="231" t="n">
        <v>37956</v>
      </c>
      <c r="H125" s="142"/>
      <c r="J125" s="150"/>
      <c r="N125" s="135"/>
      <c r="O125" s="0"/>
      <c r="P125" s="0"/>
    </row>
    <row r="126" customFormat="false" ht="12.75" hidden="false" customHeight="false" outlineLevel="0" collapsed="false">
      <c r="A126" s="231" t="n">
        <v>37987</v>
      </c>
      <c r="H126" s="142"/>
      <c r="J126" s="150"/>
      <c r="N126" s="135"/>
      <c r="O126" s="0"/>
      <c r="P126" s="0"/>
    </row>
    <row r="127" customFormat="false" ht="12.75" hidden="false" customHeight="false" outlineLevel="0" collapsed="false">
      <c r="A127" s="231" t="n">
        <v>38018</v>
      </c>
      <c r="H127" s="142"/>
      <c r="J127" s="150"/>
      <c r="N127" s="135"/>
      <c r="O127" s="0"/>
      <c r="P127" s="0"/>
    </row>
    <row r="128" customFormat="false" ht="12.75" hidden="false" customHeight="false" outlineLevel="0" collapsed="false">
      <c r="A128" s="231" t="n">
        <v>38047</v>
      </c>
      <c r="H128" s="142" t="n">
        <v>2.1</v>
      </c>
      <c r="J128" s="150"/>
      <c r="N128" s="135"/>
      <c r="O128" s="0"/>
      <c r="P128" s="0"/>
    </row>
    <row r="129" customFormat="false" ht="12.75" hidden="false" customHeight="false" outlineLevel="0" collapsed="false">
      <c r="A129" s="231" t="n">
        <v>38078</v>
      </c>
      <c r="H129" s="142"/>
      <c r="I129" s="177" t="n">
        <v>1.83333333333333</v>
      </c>
      <c r="J129" s="150"/>
      <c r="N129" s="135"/>
      <c r="O129" s="0"/>
      <c r="P129" s="0"/>
    </row>
    <row r="130" customFormat="false" ht="12.75" hidden="false" customHeight="false" outlineLevel="0" collapsed="false">
      <c r="A130" s="231" t="n">
        <v>38108</v>
      </c>
      <c r="H130" s="142"/>
      <c r="J130" s="150" t="n">
        <v>2.23333333333333</v>
      </c>
      <c r="N130" s="135"/>
      <c r="O130" s="0"/>
      <c r="P130" s="0"/>
    </row>
    <row r="131" customFormat="false" ht="12.75" hidden="false" customHeight="false" outlineLevel="0" collapsed="false">
      <c r="A131" s="231" t="n">
        <v>38139</v>
      </c>
      <c r="H131" s="142"/>
      <c r="J131" s="150"/>
      <c r="N131" s="135"/>
      <c r="O131" s="0"/>
      <c r="P131" s="0"/>
    </row>
    <row r="132" customFormat="false" ht="12.75" hidden="false" customHeight="false" outlineLevel="0" collapsed="false">
      <c r="A132" s="231" t="n">
        <v>38169</v>
      </c>
      <c r="H132" s="142"/>
      <c r="N132" s="135"/>
      <c r="O132" s="0"/>
      <c r="P132" s="0"/>
    </row>
    <row r="133" customFormat="false" ht="12.75" hidden="false" customHeight="false" outlineLevel="0" collapsed="false">
      <c r="A133" s="231" t="n">
        <v>38200</v>
      </c>
      <c r="H133" s="142"/>
      <c r="K133" s="236" t="n">
        <v>1.83333333333333</v>
      </c>
      <c r="N133" s="135"/>
      <c r="O133" s="0"/>
      <c r="P133" s="0"/>
    </row>
    <row r="134" customFormat="false" ht="12.75" hidden="false" customHeight="false" outlineLevel="0" collapsed="false">
      <c r="A134" s="231" t="n">
        <v>38231</v>
      </c>
      <c r="H134" s="142"/>
      <c r="L134" s="142" t="n">
        <v>2.2</v>
      </c>
      <c r="N134" s="135"/>
      <c r="O134" s="0"/>
      <c r="P134" s="0"/>
    </row>
    <row r="135" customFormat="false" ht="12.75" hidden="false" customHeight="false" outlineLevel="0" collapsed="false">
      <c r="A135" s="231" t="n">
        <v>38261</v>
      </c>
      <c r="H135" s="142"/>
      <c r="N135" s="135"/>
      <c r="O135" s="0"/>
      <c r="P135" s="0"/>
    </row>
    <row r="136" customFormat="false" ht="12.75" hidden="false" customHeight="false" outlineLevel="0" collapsed="false">
      <c r="A136" s="231" t="n">
        <v>38292</v>
      </c>
      <c r="H136" s="142"/>
      <c r="N136" s="135"/>
      <c r="O136" s="0"/>
      <c r="P136" s="0"/>
    </row>
    <row r="137" customFormat="false" ht="12.75" hidden="false" customHeight="false" outlineLevel="0" collapsed="false">
      <c r="A137" s="231" t="n">
        <v>38322</v>
      </c>
      <c r="H137" s="142"/>
      <c r="N137" s="135"/>
      <c r="O137" s="0"/>
      <c r="P137" s="0"/>
    </row>
    <row r="138" customFormat="false" ht="12.75" hidden="false" customHeight="false" outlineLevel="0" collapsed="false">
      <c r="H138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10.13"/>
    <col collapsed="false" customWidth="true" hidden="false" outlineLevel="0" max="4" min="2" style="237" width="9.14"/>
    <col collapsed="false" customWidth="true" hidden="false" outlineLevel="0" max="5" min="5" style="237" width="11.56"/>
    <col collapsed="false" customWidth="true" hidden="false" outlineLevel="0" max="6" min="6" style="237" width="16.84"/>
    <col collapsed="false" customWidth="true" hidden="false" outlineLevel="0" max="7" min="7" style="237" width="9.14"/>
  </cols>
  <sheetData>
    <row r="1" customFormat="false" ht="12.75" hidden="false" customHeight="false" outlineLevel="0" collapsed="false">
      <c r="A1" s="136" t="s">
        <v>144</v>
      </c>
    </row>
    <row r="2" customFormat="false" ht="12.75" hidden="false" customHeight="false" outlineLevel="0" collapsed="false">
      <c r="A2" s="137" t="s">
        <v>145</v>
      </c>
      <c r="E2" s="2" t="s">
        <v>146</v>
      </c>
    </row>
    <row r="3" customFormat="false" ht="12.75" hidden="false" customHeight="false" outlineLevel="0" collapsed="false">
      <c r="A3" s="238" t="s">
        <v>66</v>
      </c>
    </row>
    <row r="4" customFormat="false" ht="12.75" hidden="false" customHeight="false" outlineLevel="0" collapsed="false">
      <c r="A4" s="238" t="s">
        <v>41</v>
      </c>
    </row>
    <row r="5" s="6" customFormat="true" ht="12.75" hidden="false" customHeight="false" outlineLevel="0" collapsed="false">
      <c r="A5" s="136"/>
      <c r="B5" s="239" t="s">
        <v>147</v>
      </c>
      <c r="C5" s="136" t="s">
        <v>148</v>
      </c>
      <c r="D5" s="136" t="s">
        <v>149</v>
      </c>
      <c r="E5" s="239" t="s">
        <v>150</v>
      </c>
      <c r="F5" s="136" t="s">
        <v>151</v>
      </c>
      <c r="G5" s="136" t="s">
        <v>152</v>
      </c>
    </row>
    <row r="6" customFormat="false" ht="12.75" hidden="false" customHeight="false" outlineLevel="0" collapsed="false">
      <c r="A6" s="7" t="n">
        <v>35065</v>
      </c>
      <c r="B6" s="237" t="n">
        <v>1.9</v>
      </c>
      <c r="E6" s="237" t="n">
        <v>2.80458689511262</v>
      </c>
    </row>
    <row r="7" customFormat="false" ht="12.75" hidden="false" customHeight="false" outlineLevel="0" collapsed="false">
      <c r="A7" s="7" t="n">
        <v>35096</v>
      </c>
      <c r="B7" s="237" t="n">
        <v>1.6</v>
      </c>
      <c r="E7" s="237" t="n">
        <v>2.56121635019395</v>
      </c>
    </row>
    <row r="8" customFormat="false" ht="12.75" hidden="false" customHeight="false" outlineLevel="0" collapsed="false">
      <c r="A8" s="7" t="n">
        <v>35125</v>
      </c>
      <c r="B8" s="237" t="n">
        <v>1.7</v>
      </c>
      <c r="E8" s="237" t="n">
        <v>2.7224918303553</v>
      </c>
    </row>
    <row r="9" customFormat="false" ht="12.75" hidden="false" customHeight="false" outlineLevel="0" collapsed="false">
      <c r="A9" s="7" t="n">
        <v>35156</v>
      </c>
      <c r="B9" s="237" t="n">
        <v>1.3</v>
      </c>
      <c r="E9" s="237" t="n">
        <v>2.53166904972498</v>
      </c>
    </row>
    <row r="10" customFormat="false" ht="12.75" hidden="false" customHeight="false" outlineLevel="0" collapsed="false">
      <c r="A10" s="7" t="n">
        <v>35186</v>
      </c>
      <c r="B10" s="237" t="n">
        <v>1.1</v>
      </c>
      <c r="E10" s="237" t="n">
        <v>2.440810180515</v>
      </c>
    </row>
    <row r="11" customFormat="false" ht="12.75" hidden="false" customHeight="false" outlineLevel="0" collapsed="false">
      <c r="A11" s="7" t="n">
        <v>35217</v>
      </c>
      <c r="B11" s="237" t="n">
        <v>0.8</v>
      </c>
      <c r="E11" s="237" t="n">
        <v>2.15659546513933</v>
      </c>
    </row>
    <row r="12" customFormat="false" ht="12.75" hidden="false" customHeight="false" outlineLevel="0" collapsed="false">
      <c r="A12" s="7" t="n">
        <v>35247</v>
      </c>
      <c r="B12" s="237" t="n">
        <v>0.7</v>
      </c>
      <c r="E12" s="237" t="n">
        <v>2.25858294739466</v>
      </c>
    </row>
    <row r="13" customFormat="false" ht="12.75" hidden="false" customHeight="false" outlineLevel="0" collapsed="false">
      <c r="A13" s="7" t="n">
        <v>35278</v>
      </c>
      <c r="B13" s="237" t="n">
        <v>0.3</v>
      </c>
      <c r="E13" s="237" t="n">
        <v>1.9714821791566</v>
      </c>
    </row>
    <row r="14" customFormat="false" ht="12.75" hidden="false" customHeight="false" outlineLevel="0" collapsed="false">
      <c r="A14" s="7" t="n">
        <v>35309</v>
      </c>
      <c r="B14" s="237" t="n">
        <v>0.3</v>
      </c>
      <c r="E14" s="237" t="n">
        <v>1.72228975961457</v>
      </c>
    </row>
    <row r="15" customFormat="false" ht="12.75" hidden="false" customHeight="false" outlineLevel="0" collapsed="false">
      <c r="A15" s="7" t="n">
        <v>35339</v>
      </c>
      <c r="B15" s="237" t="n">
        <v>0.1</v>
      </c>
      <c r="E15" s="237" t="n">
        <v>1.76448743574421</v>
      </c>
    </row>
    <row r="16" customFormat="false" ht="12.75" hidden="false" customHeight="false" outlineLevel="0" collapsed="false">
      <c r="A16" s="7" t="n">
        <v>35370</v>
      </c>
      <c r="B16" s="237" t="n">
        <v>-0.1</v>
      </c>
      <c r="E16" s="237" t="n">
        <v>1.63991941530088</v>
      </c>
    </row>
    <row r="17" customFormat="false" ht="12.75" hidden="false" customHeight="false" outlineLevel="0" collapsed="false">
      <c r="A17" s="7" t="n">
        <v>35400</v>
      </c>
      <c r="B17" s="237" t="n">
        <v>0.1</v>
      </c>
      <c r="E17" s="237" t="n">
        <v>1.87688333111061</v>
      </c>
    </row>
    <row r="18" customFormat="false" ht="12.75" hidden="false" customHeight="false" outlineLevel="0" collapsed="false">
      <c r="A18" s="7" t="n">
        <v>35431</v>
      </c>
      <c r="B18" s="237" t="n">
        <v>0.2</v>
      </c>
      <c r="E18" s="237" t="n">
        <v>1.11</v>
      </c>
    </row>
    <row r="19" customFormat="false" ht="12.75" hidden="false" customHeight="false" outlineLevel="0" collapsed="false">
      <c r="A19" s="7" t="n">
        <v>35462</v>
      </c>
      <c r="B19" s="237" t="n">
        <v>0</v>
      </c>
      <c r="E19" s="237" t="n">
        <v>0.959999999999994</v>
      </c>
    </row>
    <row r="20" customFormat="false" ht="12.75" hidden="false" customHeight="false" outlineLevel="0" collapsed="false">
      <c r="A20" s="7" t="n">
        <v>35490</v>
      </c>
      <c r="B20" s="237" t="n">
        <v>0</v>
      </c>
      <c r="E20" s="237" t="n">
        <v>0.890000000000001</v>
      </c>
    </row>
    <row r="21" customFormat="false" ht="12.75" hidden="false" customHeight="false" outlineLevel="0" collapsed="false">
      <c r="A21" s="7" t="n">
        <v>35521</v>
      </c>
      <c r="B21" s="237" t="n">
        <v>0.2</v>
      </c>
      <c r="E21" s="237" t="n">
        <v>1.06</v>
      </c>
    </row>
    <row r="22" customFormat="false" ht="12.75" hidden="false" customHeight="false" outlineLevel="0" collapsed="false">
      <c r="A22" s="7" t="n">
        <v>35551</v>
      </c>
      <c r="B22" s="237" t="n">
        <v>0.3</v>
      </c>
      <c r="E22" s="237" t="n">
        <v>1.09999999999999</v>
      </c>
    </row>
    <row r="23" customFormat="false" ht="12.75" hidden="false" customHeight="false" outlineLevel="0" collapsed="false">
      <c r="A23" s="7" t="n">
        <v>35582</v>
      </c>
      <c r="B23" s="237" t="n">
        <v>0.8</v>
      </c>
      <c r="E23" s="237" t="n">
        <v>1.62</v>
      </c>
    </row>
    <row r="24" customFormat="false" ht="12.75" hidden="false" customHeight="false" outlineLevel="0" collapsed="false">
      <c r="A24" s="7" t="n">
        <v>35612</v>
      </c>
      <c r="B24" s="237" t="n">
        <v>0.9</v>
      </c>
      <c r="E24" s="237" t="n">
        <v>1.17</v>
      </c>
    </row>
    <row r="25" customFormat="false" ht="12.75" hidden="false" customHeight="false" outlineLevel="0" collapsed="false">
      <c r="A25" s="7" t="n">
        <v>35643</v>
      </c>
      <c r="B25" s="237" t="n">
        <v>1.4</v>
      </c>
      <c r="E25" s="237" t="n">
        <v>1.23</v>
      </c>
    </row>
    <row r="26" customFormat="false" ht="12.75" hidden="false" customHeight="false" outlineLevel="0" collapsed="false">
      <c r="A26" s="7" t="n">
        <v>35674</v>
      </c>
      <c r="B26" s="237" t="n">
        <v>1.7</v>
      </c>
      <c r="E26" s="237" t="n">
        <v>1.79000000000001</v>
      </c>
    </row>
    <row r="27" customFormat="false" ht="12.75" hidden="false" customHeight="false" outlineLevel="0" collapsed="false">
      <c r="A27" s="7" t="n">
        <v>35704</v>
      </c>
      <c r="B27" s="237" t="n">
        <v>1.8</v>
      </c>
      <c r="E27" s="237" t="n">
        <v>1.77</v>
      </c>
    </row>
    <row r="28" customFormat="false" ht="12.75" hidden="false" customHeight="false" outlineLevel="0" collapsed="false">
      <c r="A28" s="7" t="n">
        <v>35735</v>
      </c>
      <c r="B28" s="237" t="n">
        <v>1.8</v>
      </c>
      <c r="E28" s="237" t="n">
        <v>1.78</v>
      </c>
    </row>
    <row r="29" customFormat="false" ht="12.75" hidden="false" customHeight="false" outlineLevel="0" collapsed="false">
      <c r="A29" s="7" t="n">
        <v>35765</v>
      </c>
      <c r="B29" s="237" t="n">
        <v>1.9</v>
      </c>
      <c r="E29" s="237" t="n">
        <v>1.8</v>
      </c>
    </row>
    <row r="30" customFormat="false" ht="12.75" hidden="false" customHeight="false" outlineLevel="0" collapsed="false">
      <c r="A30" s="7" t="n">
        <v>35796</v>
      </c>
      <c r="B30" s="237" t="n">
        <v>1.3</v>
      </c>
      <c r="E30" s="237" t="n">
        <v>1.38</v>
      </c>
    </row>
    <row r="31" customFormat="false" ht="12.75" hidden="false" customHeight="false" outlineLevel="0" collapsed="false">
      <c r="A31" s="7" t="n">
        <v>35827</v>
      </c>
      <c r="B31" s="237" t="n">
        <v>1.2</v>
      </c>
      <c r="E31" s="237" t="n">
        <v>1.28</v>
      </c>
    </row>
    <row r="32" customFormat="false" ht="12.75" hidden="false" customHeight="false" outlineLevel="0" collapsed="false">
      <c r="A32" s="7" t="n">
        <v>35855</v>
      </c>
      <c r="B32" s="237" t="n">
        <v>1</v>
      </c>
      <c r="E32" s="237" t="n">
        <v>1</v>
      </c>
    </row>
    <row r="33" customFormat="false" ht="12.75" hidden="false" customHeight="false" outlineLevel="0" collapsed="false">
      <c r="A33" s="7" t="n">
        <v>35886</v>
      </c>
      <c r="B33" s="237" t="n">
        <v>0.8</v>
      </c>
      <c r="E33" s="237" t="n">
        <v>0.769999999999996</v>
      </c>
    </row>
    <row r="34" customFormat="false" ht="12.75" hidden="false" customHeight="false" outlineLevel="0" collapsed="false">
      <c r="A34" s="7" t="n">
        <v>35916</v>
      </c>
      <c r="B34" s="237" t="n">
        <v>0.9</v>
      </c>
      <c r="E34" s="237" t="n">
        <v>1.14</v>
      </c>
    </row>
    <row r="35" customFormat="false" ht="12.75" hidden="false" customHeight="false" outlineLevel="0" collapsed="false">
      <c r="A35" s="7" t="n">
        <v>35947</v>
      </c>
      <c r="B35" s="237" t="n">
        <v>0.6</v>
      </c>
      <c r="E35" s="237" t="n">
        <v>0.780000000000001</v>
      </c>
    </row>
    <row r="36" customFormat="false" ht="12.75" hidden="false" customHeight="false" outlineLevel="0" collapsed="false">
      <c r="A36" s="7" t="n">
        <v>35977</v>
      </c>
      <c r="B36" s="237" t="n">
        <v>0.6</v>
      </c>
      <c r="E36" s="237" t="n">
        <v>1.06999999999999</v>
      </c>
    </row>
    <row r="37" customFormat="false" ht="12.75" hidden="false" customHeight="false" outlineLevel="0" collapsed="false">
      <c r="A37" s="7" t="n">
        <v>36008</v>
      </c>
      <c r="B37" s="237" t="n">
        <v>0</v>
      </c>
      <c r="E37" s="237" t="n">
        <v>1.25</v>
      </c>
    </row>
    <row r="38" customFormat="false" ht="12.75" hidden="false" customHeight="false" outlineLevel="0" collapsed="false">
      <c r="A38" s="7" t="n">
        <v>36039</v>
      </c>
      <c r="B38" s="237" t="n">
        <v>-0.5</v>
      </c>
      <c r="E38" s="237" t="n">
        <v>0.609999999999999</v>
      </c>
    </row>
    <row r="39" customFormat="false" ht="12.75" hidden="false" customHeight="false" outlineLevel="0" collapsed="false">
      <c r="A39" s="7" t="n">
        <v>36069</v>
      </c>
      <c r="B39" s="237" t="n">
        <v>-0.4</v>
      </c>
      <c r="E39" s="237" t="n">
        <v>0.719999999999999</v>
      </c>
    </row>
    <row r="40" customFormat="false" ht="12.75" hidden="false" customHeight="false" outlineLevel="0" collapsed="false">
      <c r="A40" s="7" t="n">
        <v>36100</v>
      </c>
      <c r="B40" s="237" t="n">
        <v>-0.5</v>
      </c>
      <c r="E40" s="237" t="n">
        <v>0.650000000000006</v>
      </c>
    </row>
    <row r="41" customFormat="false" ht="12.75" hidden="false" customHeight="false" outlineLevel="0" collapsed="false">
      <c r="A41" s="7" t="n">
        <v>36130</v>
      </c>
      <c r="B41" s="237" t="n">
        <v>-0.6</v>
      </c>
      <c r="E41" s="237" t="n">
        <v>0.617869203449075</v>
      </c>
      <c r="H41" s="100"/>
    </row>
    <row r="42" customFormat="false" ht="12.75" hidden="false" customHeight="false" outlineLevel="0" collapsed="false">
      <c r="A42" s="7" t="n">
        <v>36161</v>
      </c>
      <c r="B42" s="237" t="n">
        <v>-0.4</v>
      </c>
      <c r="E42" s="237" t="n">
        <v>0.998736087857125</v>
      </c>
      <c r="H42" s="100"/>
    </row>
    <row r="43" customFormat="false" ht="12.75" hidden="false" customHeight="false" outlineLevel="0" collapsed="false">
      <c r="A43" s="7" t="n">
        <v>36192</v>
      </c>
      <c r="B43" s="237" t="n">
        <v>-0.24</v>
      </c>
      <c r="E43" s="237" t="n">
        <v>1.15163504091713</v>
      </c>
    </row>
    <row r="44" customFormat="false" ht="12.75" hidden="false" customHeight="false" outlineLevel="0" collapsed="false">
      <c r="A44" s="7" t="n">
        <v>36220</v>
      </c>
      <c r="B44" s="237" t="n">
        <v>-0.01</v>
      </c>
      <c r="E44" s="237" t="n">
        <v>1.42702159384329</v>
      </c>
    </row>
    <row r="45" customFormat="false" ht="12.75" hidden="false" customHeight="false" outlineLevel="0" collapsed="false">
      <c r="A45" s="7" t="n">
        <v>36251</v>
      </c>
      <c r="B45" s="237" t="n">
        <v>-0.08</v>
      </c>
      <c r="C45" s="237" t="n">
        <v>-0.08</v>
      </c>
      <c r="E45" s="237" t="n">
        <v>1.355674673016</v>
      </c>
      <c r="F45" s="237" t="n">
        <v>1.355674673016</v>
      </c>
    </row>
    <row r="46" customFormat="false" ht="12.75" hidden="false" customHeight="false" outlineLevel="0" collapsed="false">
      <c r="A46" s="7" t="n">
        <v>36281</v>
      </c>
      <c r="B46" s="237" t="n">
        <v>-0.07</v>
      </c>
      <c r="C46" s="237" t="n">
        <v>-0.117195293455824</v>
      </c>
      <c r="E46" s="237" t="n">
        <v>1.16970279096886</v>
      </c>
      <c r="F46" s="237" t="n">
        <v>1.09249856224012</v>
      </c>
    </row>
    <row r="47" customFormat="false" ht="12.75" hidden="false" customHeight="false" outlineLevel="0" collapsed="false">
      <c r="A47" s="7" t="n">
        <v>36312</v>
      </c>
      <c r="B47" s="237" t="n">
        <v>0.29</v>
      </c>
      <c r="C47" s="237" t="n">
        <v>0.0375806587204657</v>
      </c>
      <c r="E47" s="237" t="n">
        <v>1.51727218284216</v>
      </c>
      <c r="F47" s="237" t="n">
        <v>1.25554090468053</v>
      </c>
    </row>
    <row r="48" customFormat="false" ht="12.75" hidden="false" customHeight="false" outlineLevel="0" collapsed="false">
      <c r="A48" s="7" t="n">
        <v>36342</v>
      </c>
      <c r="B48" s="237" t="n">
        <v>0.08</v>
      </c>
      <c r="C48" s="237" t="n">
        <v>-0.0243958875946376</v>
      </c>
      <c r="E48" s="237" t="n">
        <v>1.23859241014485</v>
      </c>
      <c r="F48" s="237" t="n">
        <v>1.1893092730271</v>
      </c>
    </row>
    <row r="49" customFormat="false" ht="12.75" hidden="false" customHeight="false" outlineLevel="0" collapsed="false">
      <c r="A49" s="7" t="n">
        <v>36373</v>
      </c>
      <c r="B49" s="237" t="n">
        <v>0.59</v>
      </c>
      <c r="C49" s="237" t="n">
        <v>0.464099985333327</v>
      </c>
      <c r="D49" s="237" t="n">
        <v>0.59</v>
      </c>
      <c r="E49" s="237" t="n">
        <v>1.46512132719634</v>
      </c>
      <c r="F49" s="237" t="n">
        <v>1.4236893753456</v>
      </c>
      <c r="G49" s="237" t="n">
        <v>1.46512132719634</v>
      </c>
    </row>
    <row r="50" customFormat="false" ht="12.75" hidden="false" customHeight="false" outlineLevel="0" collapsed="false">
      <c r="A50" s="7" t="n">
        <v>36404</v>
      </c>
      <c r="C50" s="237" t="n">
        <v>0.624353060509879</v>
      </c>
      <c r="D50" s="237" t="n">
        <v>0.868799700223185</v>
      </c>
      <c r="F50" s="237" t="n">
        <v>1.64297837436379</v>
      </c>
      <c r="G50" s="237" t="n">
        <v>1.76249603042778</v>
      </c>
    </row>
    <row r="51" customFormat="false" ht="12.75" hidden="false" customHeight="false" outlineLevel="0" collapsed="false">
      <c r="A51" s="7" t="n">
        <v>36434</v>
      </c>
      <c r="C51" s="237" t="n">
        <v>0.708775256727579</v>
      </c>
      <c r="D51" s="237" t="n">
        <v>0.76551837653466</v>
      </c>
      <c r="F51" s="237" t="n">
        <v>1.79289673726789</v>
      </c>
      <c r="G51" s="237" t="n">
        <v>1.73125623506477</v>
      </c>
    </row>
    <row r="52" customFormat="false" ht="12.75" hidden="false" customHeight="false" outlineLevel="0" collapsed="false">
      <c r="A52" s="7" t="n">
        <v>36465</v>
      </c>
      <c r="C52" s="237" t="n">
        <v>0.813231731897672</v>
      </c>
      <c r="D52" s="237" t="n">
        <v>0.893813474023829</v>
      </c>
      <c r="F52" s="237" t="n">
        <v>1.88975643031241</v>
      </c>
      <c r="G52" s="237" t="n">
        <v>1.8593557234723</v>
      </c>
    </row>
    <row r="53" customFormat="false" ht="12.75" hidden="false" customHeight="false" outlineLevel="0" collapsed="false">
      <c r="A53" s="7" t="n">
        <v>36495</v>
      </c>
      <c r="C53" s="237" t="n">
        <v>0.864071857370569</v>
      </c>
      <c r="D53" s="237" t="n">
        <v>1.04156999757745</v>
      </c>
      <c r="F53" s="237" t="n">
        <v>1.90138761095524</v>
      </c>
      <c r="G53" s="237" t="n">
        <v>1.96579115650075</v>
      </c>
    </row>
    <row r="54" customFormat="false" ht="12.75" hidden="false" customHeight="false" outlineLevel="0" collapsed="false">
      <c r="A54" s="7" t="n">
        <v>36526</v>
      </c>
      <c r="C54" s="237" t="n">
        <v>0.998754304634922</v>
      </c>
      <c r="D54" s="237" t="n">
        <v>1.05777314828345</v>
      </c>
      <c r="F54" s="237" t="n">
        <v>1.88556652318629</v>
      </c>
      <c r="G54" s="237" t="n">
        <v>1.79404060428214</v>
      </c>
    </row>
    <row r="55" customFormat="false" ht="12.75" hidden="false" customHeight="false" outlineLevel="0" collapsed="false">
      <c r="A55" s="7" t="n">
        <v>36557</v>
      </c>
      <c r="C55" s="237" t="n">
        <v>0.956255978543621</v>
      </c>
      <c r="D55" s="237" t="n">
        <v>1.08944407924978</v>
      </c>
      <c r="F55" s="237" t="n">
        <v>1.86522814389536</v>
      </c>
      <c r="G55" s="237" t="n">
        <v>1.83542516942854</v>
      </c>
    </row>
    <row r="56" customFormat="false" ht="12.75" hidden="false" customHeight="false" outlineLevel="0" collapsed="false">
      <c r="A56" s="7" t="n">
        <v>36586</v>
      </c>
      <c r="C56" s="237" t="n">
        <v>1.00071352375549</v>
      </c>
      <c r="D56" s="237" t="n">
        <v>1.09745223503008</v>
      </c>
      <c r="F56" s="237" t="n">
        <v>1.89639319596169</v>
      </c>
      <c r="G56" s="237" t="n">
        <v>1.80804952993795</v>
      </c>
    </row>
    <row r="57" customFormat="false" ht="12.75" hidden="false" customHeight="false" outlineLevel="0" collapsed="false">
      <c r="A57" s="7" t="n">
        <v>36617</v>
      </c>
      <c r="C57" s="237" t="n">
        <v>0.993522640910355</v>
      </c>
      <c r="D57" s="237" t="n">
        <v>1.20499726945916</v>
      </c>
      <c r="F57" s="237" t="n">
        <v>1.89461122600776</v>
      </c>
      <c r="G57" s="237" t="n">
        <v>1.90661058152957</v>
      </c>
    </row>
    <row r="58" customFormat="false" ht="12.75" hidden="false" customHeight="false" outlineLevel="0" collapsed="false">
      <c r="A58" s="7" t="n">
        <v>36647</v>
      </c>
      <c r="C58" s="237" t="n">
        <v>0.979869978610199</v>
      </c>
      <c r="D58" s="237" t="n">
        <v>1.13886367594855</v>
      </c>
      <c r="F58" s="237" t="n">
        <v>1.8913961757556</v>
      </c>
      <c r="G58" s="237" t="n">
        <v>1.80668247165098</v>
      </c>
    </row>
    <row r="59" customFormat="false" ht="12.75" hidden="false" customHeight="false" outlineLevel="0" collapsed="false">
      <c r="A59" s="7" t="n">
        <v>36678</v>
      </c>
      <c r="C59" s="237" t="n">
        <v>0.977135851621654</v>
      </c>
      <c r="D59" s="237" t="n">
        <v>1.00095694162361</v>
      </c>
      <c r="F59" s="237" t="n">
        <v>1.88505714596713</v>
      </c>
      <c r="G59" s="237" t="n">
        <v>1.67165736056994</v>
      </c>
    </row>
    <row r="60" customFormat="false" ht="12.75" hidden="false" customHeight="false" outlineLevel="0" collapsed="false">
      <c r="A60" s="7" t="n">
        <v>36708</v>
      </c>
      <c r="C60" s="237" t="n">
        <v>0.943723035694736</v>
      </c>
      <c r="D60" s="237" t="n">
        <v>1.12970398846038</v>
      </c>
      <c r="F60" s="237" t="n">
        <v>1.8363295961685</v>
      </c>
      <c r="G60" s="237" t="n">
        <v>1.81656216676842</v>
      </c>
    </row>
    <row r="61" customFormat="false" ht="12.75" hidden="false" customHeight="false" outlineLevel="0" collapsed="false">
      <c r="A61" s="7" t="n">
        <v>36739</v>
      </c>
      <c r="C61" s="237" t="n">
        <v>0.919973910361883</v>
      </c>
      <c r="D61" s="237" t="n">
        <v>1.1331222732744</v>
      </c>
      <c r="F61" s="237" t="n">
        <v>1.78760204636987</v>
      </c>
      <c r="G61" s="237" t="n">
        <v>1.80913640704866</v>
      </c>
    </row>
    <row r="62" customFormat="false" ht="12.75" hidden="false" customHeight="false" outlineLevel="0" collapsed="false">
      <c r="A62" s="7" t="n">
        <v>36770</v>
      </c>
      <c r="C62" s="237" t="n">
        <v>0.912809296284523</v>
      </c>
      <c r="D62" s="237" t="n">
        <v>1.09343018038027</v>
      </c>
      <c r="F62" s="237" t="n">
        <v>1.75449439425275</v>
      </c>
      <c r="G62" s="237" t="n">
        <v>1.75977614769978</v>
      </c>
    </row>
    <row r="63" customFormat="false" ht="12.75" hidden="false" customHeight="false" outlineLevel="0" collapsed="false">
      <c r="A63" s="7" t="n">
        <v>36800</v>
      </c>
      <c r="C63" s="237" t="n">
        <v>0.939041548637986</v>
      </c>
      <c r="D63" s="237" t="n">
        <v>1.16650384346692</v>
      </c>
      <c r="F63" s="237" t="n">
        <v>1.75262653749864</v>
      </c>
      <c r="G63" s="237" t="n">
        <v>1.75977614769978</v>
      </c>
    </row>
    <row r="64" customFormat="false" ht="12.75" hidden="false" customHeight="false" outlineLevel="0" collapsed="false">
      <c r="A64" s="7" t="n">
        <v>36831</v>
      </c>
      <c r="C64" s="237" t="n">
        <v>0.996981452543967</v>
      </c>
      <c r="D64" s="237" t="n">
        <v>1.23732877344811</v>
      </c>
      <c r="F64" s="237" t="n">
        <v>1.76950255796234</v>
      </c>
      <c r="G64" s="237" t="n">
        <v>1.75977614769978</v>
      </c>
    </row>
    <row r="65" customFormat="false" ht="12.75" hidden="false" customHeight="false" outlineLevel="0" collapsed="false">
      <c r="A65" s="7" t="n">
        <v>36861</v>
      </c>
      <c r="C65" s="237" t="n">
        <v>1.05539690244799</v>
      </c>
      <c r="D65" s="237" t="n">
        <v>1.2925489948023</v>
      </c>
      <c r="F65" s="237" t="n">
        <v>1.77994631522584</v>
      </c>
      <c r="G65" s="237" t="n">
        <v>1.75205017237013</v>
      </c>
    </row>
    <row r="66" customFormat="false" ht="12.75" hidden="false" customHeight="false" outlineLevel="0" collapsed="false">
      <c r="A66" s="7" t="n">
        <v>36892</v>
      </c>
      <c r="C66" s="237" t="n">
        <v>1.10769391536942</v>
      </c>
      <c r="D66" s="237" t="n">
        <v>1.30589814374408</v>
      </c>
      <c r="F66" s="237" t="n">
        <v>1.85327092630891</v>
      </c>
      <c r="G66" s="237" t="n">
        <v>1.78133049541797</v>
      </c>
    </row>
    <row r="67" customFormat="false" ht="12.75" hidden="false" customHeight="false" outlineLevel="0" collapsed="false">
      <c r="A67" s="7" t="n">
        <v>36923</v>
      </c>
      <c r="C67" s="237" t="n">
        <v>1.19690856686372</v>
      </c>
      <c r="D67" s="237" t="n">
        <v>1.40422035063022</v>
      </c>
      <c r="F67" s="237" t="n">
        <v>1.8820311309459</v>
      </c>
      <c r="G67" s="237" t="n">
        <v>1.81061081846581</v>
      </c>
    </row>
    <row r="68" customFormat="false" ht="12.75" hidden="false" customHeight="false" outlineLevel="0" collapsed="false">
      <c r="A68" s="7" t="n">
        <v>36951</v>
      </c>
      <c r="C68" s="237" t="n">
        <v>1.27825564824482</v>
      </c>
      <c r="D68" s="237" t="n">
        <v>1.4982600700595</v>
      </c>
      <c r="F68" s="237" t="n">
        <v>1.90703929465549</v>
      </c>
      <c r="G68" s="237" t="n">
        <v>1.83989114151365</v>
      </c>
    </row>
    <row r="69" customFormat="false" ht="12.75" hidden="false" customHeight="false" outlineLevel="0" collapsed="false">
      <c r="A69" s="7" t="n">
        <v>36982</v>
      </c>
      <c r="C69" s="237" t="n">
        <v>1.37622504600236</v>
      </c>
      <c r="D69" s="237" t="n">
        <v>1.60230157046893</v>
      </c>
      <c r="F69" s="237" t="n">
        <v>1.93517143790138</v>
      </c>
      <c r="G69" s="237" t="n">
        <v>1.8691714645615</v>
      </c>
    </row>
    <row r="70" customFormat="false" ht="12.75" hidden="false" customHeight="false" outlineLevel="0" collapsed="false">
      <c r="A70" s="7" t="n">
        <v>37012</v>
      </c>
      <c r="C70" s="237" t="n">
        <v>1.47222731561947</v>
      </c>
      <c r="D70" s="237" t="n">
        <v>1.70229641930321</v>
      </c>
      <c r="F70" s="237" t="n">
        <v>1.96267551975618</v>
      </c>
      <c r="G70" s="237" t="n">
        <v>1.9029871818258</v>
      </c>
    </row>
    <row r="71" customFormat="false" ht="12.75" hidden="false" customHeight="false" outlineLevel="0" collapsed="false">
      <c r="A71" s="7" t="n">
        <v>37043</v>
      </c>
      <c r="C71" s="237" t="n">
        <v>1.56225493189361</v>
      </c>
      <c r="D71" s="237" t="n">
        <v>1.78814797205644</v>
      </c>
      <c r="F71" s="237" t="n">
        <v>1.99017960161097</v>
      </c>
      <c r="G71" s="237" t="n">
        <v>1.93680289909011</v>
      </c>
    </row>
    <row r="72" customFormat="false" ht="12.75" hidden="false" customHeight="false" outlineLevel="0" collapsed="false">
      <c r="A72" s="7" t="n">
        <v>37073</v>
      </c>
      <c r="D72" s="237" t="n">
        <v>1.86089504312721</v>
      </c>
      <c r="G72" s="237" t="n">
        <v>1.97061861635441</v>
      </c>
    </row>
    <row r="73" customFormat="false" ht="12.75" hidden="false" customHeight="false" outlineLevel="0" collapsed="false">
      <c r="A73" s="7" t="n">
        <v>37104</v>
      </c>
      <c r="D73" s="237" t="n">
        <v>1.92296463125732</v>
      </c>
      <c r="G73" s="237" t="n">
        <v>2.00443433361872</v>
      </c>
    </row>
    <row r="74" customFormat="false" ht="12.75" hidden="false" customHeight="false" outlineLevel="0" collapsed="false">
      <c r="A74" s="7" t="n">
        <v>37135</v>
      </c>
      <c r="D74" s="237" t="n">
        <v>2.02946197732159</v>
      </c>
      <c r="G74" s="237" t="n">
        <v>2.06455533733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0.13"/>
    <col collapsed="false" customWidth="true" hidden="false" outlineLevel="0" max="2" min="2" style="142" width="7.99"/>
    <col collapsed="false" customWidth="true" hidden="false" outlineLevel="0" max="3" min="3" style="142" width="8.14"/>
    <col collapsed="false" customWidth="true" hidden="false" outlineLevel="0" max="4" min="4" style="142" width="7.85"/>
    <col collapsed="false" customWidth="true" hidden="false" outlineLevel="0" max="5" min="5" style="240" width="9.56"/>
    <col collapsed="false" customWidth="true" hidden="false" outlineLevel="0" max="6" min="6" style="142" width="13.7"/>
    <col collapsed="false" customWidth="true" hidden="false" outlineLevel="0" max="7" min="7" style="142" width="7.99"/>
    <col collapsed="false" customWidth="true" hidden="false" outlineLevel="0" max="9" min="8" style="142" width="7.85"/>
    <col collapsed="false" customWidth="true" hidden="false" outlineLevel="0" max="12" min="10" style="142" width="4.7"/>
    <col collapsed="false" customWidth="false" hidden="false" outlineLevel="0" max="257" min="13" style="142" width="9.14"/>
  </cols>
  <sheetData>
    <row r="1" customFormat="false" ht="12.75" hidden="false" customHeight="false" outlineLevel="0" collapsed="false">
      <c r="A1" s="143" t="s">
        <v>153</v>
      </c>
    </row>
    <row r="2" customFormat="false" ht="12.75" hidden="false" customHeight="false" outlineLevel="0" collapsed="false">
      <c r="A2" s="144" t="s">
        <v>154</v>
      </c>
      <c r="F2" s="167"/>
    </row>
    <row r="3" customFormat="false" ht="12.75" hidden="false" customHeight="false" outlineLevel="0" collapsed="false">
      <c r="A3" s="145" t="s">
        <v>66</v>
      </c>
      <c r="F3" s="206"/>
    </row>
    <row r="4" customFormat="false" ht="12.75" hidden="false" customHeight="false" outlineLevel="0" collapsed="false">
      <c r="A4" s="145" t="s">
        <v>41</v>
      </c>
    </row>
    <row r="5" customFormat="false" ht="21" hidden="false" customHeight="true" outlineLevel="0" collapsed="false">
      <c r="A5" s="86"/>
      <c r="B5" s="241" t="s">
        <v>155</v>
      </c>
      <c r="C5" s="241" t="s">
        <v>156</v>
      </c>
      <c r="D5" s="241" t="s">
        <v>157</v>
      </c>
      <c r="E5" s="242" t="s">
        <v>158</v>
      </c>
      <c r="F5" s="241" t="s">
        <v>159</v>
      </c>
      <c r="G5" s="241" t="s">
        <v>160</v>
      </c>
      <c r="H5" s="241" t="s">
        <v>161</v>
      </c>
      <c r="I5" s="243" t="s">
        <v>162</v>
      </c>
      <c r="J5" s="6" t="s">
        <v>140</v>
      </c>
      <c r="K5" s="0"/>
      <c r="L5" s="0"/>
    </row>
    <row r="6" customFormat="false" ht="12.75" hidden="false" customHeight="false" outlineLevel="0" collapsed="false">
      <c r="A6" s="244" t="n">
        <v>34700</v>
      </c>
      <c r="B6" s="70"/>
      <c r="C6" s="70"/>
      <c r="D6" s="40"/>
      <c r="E6" s="40" t="n">
        <v>2.9</v>
      </c>
      <c r="F6" s="38"/>
      <c r="G6" s="46"/>
      <c r="H6" s="46"/>
      <c r="I6" s="46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244" t="n">
        <v>34731</v>
      </c>
      <c r="B7" s="70"/>
      <c r="C7" s="70"/>
      <c r="D7" s="40"/>
      <c r="E7" s="40" t="n">
        <v>2.9</v>
      </c>
      <c r="F7" s="38"/>
      <c r="G7" s="46"/>
      <c r="H7" s="46"/>
      <c r="I7" s="46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244" t="n">
        <v>34759</v>
      </c>
      <c r="B8" s="245"/>
      <c r="C8" s="245"/>
      <c r="D8" s="245"/>
      <c r="E8" s="40" t="n">
        <v>2.9</v>
      </c>
      <c r="F8" s="38"/>
      <c r="G8" s="246"/>
      <c r="H8" s="246"/>
      <c r="I8" s="246"/>
      <c r="J8" s="0" t="n">
        <v>1</v>
      </c>
      <c r="K8" s="0" t="n">
        <v>2</v>
      </c>
      <c r="L8" s="0" t="n">
        <v>3</v>
      </c>
    </row>
    <row r="9" customFormat="false" ht="15.75" hidden="false" customHeight="true" outlineLevel="0" collapsed="false">
      <c r="A9" s="244" t="n">
        <v>34790</v>
      </c>
      <c r="B9" s="245"/>
      <c r="C9" s="245"/>
      <c r="D9" s="245"/>
      <c r="E9" s="40" t="n">
        <v>3.2</v>
      </c>
      <c r="F9" s="38"/>
      <c r="G9" s="246"/>
      <c r="H9" s="246"/>
      <c r="I9" s="246"/>
      <c r="J9" s="0" t="n">
        <v>1</v>
      </c>
      <c r="K9" s="0" t="n">
        <v>2</v>
      </c>
      <c r="L9" s="0" t="n">
        <v>3</v>
      </c>
    </row>
    <row r="10" customFormat="false" ht="14.25" hidden="false" customHeight="true" outlineLevel="0" collapsed="false">
      <c r="A10" s="244" t="n">
        <v>34820</v>
      </c>
      <c r="B10" s="245"/>
      <c r="C10" s="245"/>
      <c r="D10" s="245"/>
      <c r="E10" s="40" t="n">
        <v>3.1</v>
      </c>
      <c r="F10" s="38"/>
      <c r="G10" s="246"/>
      <c r="H10" s="246"/>
      <c r="I10" s="24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244" t="n">
        <v>34851</v>
      </c>
      <c r="B11" s="245"/>
      <c r="C11" s="245"/>
      <c r="D11" s="245"/>
      <c r="E11" s="40" t="n">
        <v>3</v>
      </c>
      <c r="F11" s="38"/>
      <c r="G11" s="246"/>
      <c r="H11" s="246"/>
      <c r="I11" s="24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244" t="n">
        <v>34881</v>
      </c>
      <c r="B12" s="245"/>
      <c r="C12" s="245"/>
      <c r="D12" s="245"/>
      <c r="E12" s="40" t="n">
        <v>2.8</v>
      </c>
      <c r="F12" s="38"/>
      <c r="G12" s="246"/>
      <c r="H12" s="246"/>
      <c r="I12" s="24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244" t="n">
        <v>34912</v>
      </c>
      <c r="B13" s="245"/>
      <c r="C13" s="245"/>
      <c r="D13" s="245"/>
      <c r="E13" s="40" t="n">
        <v>2.7</v>
      </c>
      <c r="F13" s="38"/>
      <c r="G13" s="246"/>
      <c r="H13" s="246"/>
      <c r="I13" s="24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244" t="n">
        <v>34943</v>
      </c>
      <c r="B14" s="245"/>
      <c r="C14" s="245"/>
      <c r="D14" s="245"/>
      <c r="E14" s="40" t="n">
        <v>2.4</v>
      </c>
      <c r="F14" s="38"/>
      <c r="G14" s="246"/>
      <c r="H14" s="246"/>
      <c r="I14" s="24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244" t="n">
        <v>34973</v>
      </c>
      <c r="B15" s="245"/>
      <c r="C15" s="245"/>
      <c r="D15" s="245"/>
      <c r="E15" s="40" t="n">
        <v>2.5</v>
      </c>
      <c r="F15" s="38"/>
      <c r="G15" s="246"/>
      <c r="H15" s="246"/>
      <c r="I15" s="24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244" t="n">
        <v>35004</v>
      </c>
      <c r="B16" s="245"/>
      <c r="C16" s="245"/>
      <c r="D16" s="245"/>
      <c r="E16" s="40" t="n">
        <v>2.6</v>
      </c>
      <c r="F16" s="38"/>
      <c r="G16" s="246"/>
      <c r="H16" s="246"/>
      <c r="I16" s="24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244" t="n">
        <v>35034</v>
      </c>
      <c r="B17" s="245"/>
      <c r="C17" s="245"/>
      <c r="D17" s="245"/>
      <c r="E17" s="40" t="n">
        <v>2.4</v>
      </c>
      <c r="F17" s="38"/>
      <c r="G17" s="246"/>
      <c r="H17" s="246"/>
      <c r="I17" s="24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244" t="n">
        <v>35065</v>
      </c>
      <c r="B18" s="245"/>
      <c r="C18" s="245"/>
      <c r="D18" s="245"/>
      <c r="E18" s="40" t="n">
        <v>1.9</v>
      </c>
      <c r="F18" s="38"/>
      <c r="G18" s="246"/>
      <c r="H18" s="246"/>
      <c r="I18" s="24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244" t="n">
        <v>35096</v>
      </c>
      <c r="B19" s="245"/>
      <c r="C19" s="245"/>
      <c r="D19" s="245"/>
      <c r="E19" s="40" t="n">
        <v>1.6</v>
      </c>
      <c r="F19" s="38"/>
      <c r="G19" s="246"/>
      <c r="H19" s="246"/>
      <c r="I19" s="24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244" t="n">
        <v>35125</v>
      </c>
      <c r="B20" s="245"/>
      <c r="C20" s="245"/>
      <c r="D20" s="245"/>
      <c r="E20" s="40" t="n">
        <v>1.7</v>
      </c>
      <c r="F20" s="38"/>
      <c r="G20" s="246"/>
      <c r="H20" s="246"/>
      <c r="I20" s="24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244" t="n">
        <v>35156</v>
      </c>
      <c r="B21" s="245"/>
      <c r="C21" s="245"/>
      <c r="D21" s="245"/>
      <c r="E21" s="40" t="n">
        <v>1.3</v>
      </c>
      <c r="F21" s="38"/>
      <c r="G21" s="246"/>
      <c r="H21" s="246"/>
      <c r="I21" s="24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244" t="n">
        <v>35186</v>
      </c>
      <c r="B22" s="245"/>
      <c r="C22" s="245"/>
      <c r="D22" s="245"/>
      <c r="E22" s="40" t="n">
        <v>1.1</v>
      </c>
      <c r="F22" s="38"/>
      <c r="G22" s="246"/>
      <c r="H22" s="246"/>
      <c r="I22" s="24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244" t="n">
        <v>35217</v>
      </c>
      <c r="B23" s="245"/>
      <c r="C23" s="245"/>
      <c r="D23" s="245"/>
      <c r="E23" s="40" t="n">
        <v>0.8</v>
      </c>
      <c r="F23" s="38"/>
      <c r="G23" s="246"/>
      <c r="H23" s="246"/>
      <c r="I23" s="24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244" t="n">
        <v>35247</v>
      </c>
      <c r="B24" s="245"/>
      <c r="C24" s="245"/>
      <c r="D24" s="245"/>
      <c r="E24" s="40" t="n">
        <v>0.7</v>
      </c>
      <c r="F24" s="38"/>
      <c r="G24" s="246"/>
      <c r="H24" s="246"/>
      <c r="I24" s="24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244" t="n">
        <v>35278</v>
      </c>
      <c r="B25" s="245"/>
      <c r="C25" s="245"/>
      <c r="D25" s="245"/>
      <c r="E25" s="40" t="n">
        <v>0.3</v>
      </c>
      <c r="F25" s="38"/>
      <c r="G25" s="246"/>
      <c r="H25" s="246"/>
      <c r="I25" s="24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244" t="n">
        <v>35309</v>
      </c>
      <c r="B26" s="245"/>
      <c r="C26" s="245"/>
      <c r="D26" s="245"/>
      <c r="E26" s="40" t="n">
        <v>0.3</v>
      </c>
      <c r="F26" s="38"/>
      <c r="G26" s="246"/>
      <c r="H26" s="246"/>
      <c r="I26" s="24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244" t="n">
        <v>35339</v>
      </c>
      <c r="B27" s="245"/>
      <c r="C27" s="245"/>
      <c r="D27" s="245"/>
      <c r="E27" s="40" t="n">
        <v>0.1</v>
      </c>
      <c r="F27" s="38"/>
      <c r="G27" s="246"/>
      <c r="H27" s="246"/>
      <c r="I27" s="24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244" t="n">
        <v>35370</v>
      </c>
      <c r="B28" s="245"/>
      <c r="C28" s="245"/>
      <c r="D28" s="245"/>
      <c r="E28" s="40" t="n">
        <v>-0.1</v>
      </c>
      <c r="F28" s="38"/>
      <c r="G28" s="246"/>
      <c r="H28" s="246"/>
      <c r="I28" s="24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244" t="n">
        <v>35400</v>
      </c>
      <c r="B29" s="245"/>
      <c r="C29" s="245"/>
      <c r="D29" s="245"/>
      <c r="E29" s="40" t="n">
        <v>0.1</v>
      </c>
      <c r="F29" s="38"/>
      <c r="G29" s="246"/>
      <c r="H29" s="246"/>
      <c r="I29" s="24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244" t="n">
        <v>35431</v>
      </c>
      <c r="B30" s="245"/>
      <c r="C30" s="245"/>
      <c r="D30" s="245"/>
      <c r="E30" s="40" t="n">
        <v>0.2</v>
      </c>
      <c r="F30" s="38"/>
      <c r="G30" s="246"/>
      <c r="H30" s="246"/>
      <c r="I30" s="24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244" t="n">
        <v>35462</v>
      </c>
      <c r="B31" s="245"/>
      <c r="C31" s="245"/>
      <c r="D31" s="245"/>
      <c r="E31" s="40" t="n">
        <v>0</v>
      </c>
      <c r="F31" s="38"/>
      <c r="G31" s="246"/>
      <c r="H31" s="246"/>
      <c r="I31" s="24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244" t="n">
        <v>35490</v>
      </c>
      <c r="B32" s="245"/>
      <c r="C32" s="245"/>
      <c r="D32" s="245"/>
      <c r="E32" s="40" t="n">
        <v>0</v>
      </c>
      <c r="F32" s="38"/>
      <c r="G32" s="246"/>
      <c r="H32" s="246"/>
      <c r="I32" s="24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244" t="n">
        <v>35521</v>
      </c>
      <c r="B33" s="245"/>
      <c r="C33" s="245"/>
      <c r="D33" s="245"/>
      <c r="E33" s="40" t="n">
        <v>0.2</v>
      </c>
      <c r="F33" s="38"/>
      <c r="G33" s="246"/>
      <c r="H33" s="246"/>
      <c r="I33" s="24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244" t="n">
        <v>35551</v>
      </c>
      <c r="B34" s="245"/>
      <c r="C34" s="245"/>
      <c r="D34" s="245"/>
      <c r="E34" s="40" t="n">
        <v>0.3</v>
      </c>
      <c r="F34" s="38"/>
      <c r="G34" s="246"/>
      <c r="H34" s="246"/>
      <c r="I34" s="24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244" t="n">
        <v>35582</v>
      </c>
      <c r="B35" s="245"/>
      <c r="C35" s="245"/>
      <c r="D35" s="245"/>
      <c r="E35" s="40" t="n">
        <v>0.8</v>
      </c>
      <c r="F35" s="38"/>
      <c r="G35" s="246"/>
      <c r="H35" s="246"/>
      <c r="I35" s="24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244" t="n">
        <v>35612</v>
      </c>
      <c r="B36" s="245"/>
      <c r="C36" s="245"/>
      <c r="D36" s="245"/>
      <c r="E36" s="40" t="n">
        <v>0.9</v>
      </c>
      <c r="F36" s="38"/>
      <c r="G36" s="246"/>
      <c r="H36" s="246"/>
      <c r="I36" s="24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244" t="n">
        <v>35643</v>
      </c>
      <c r="B37" s="245"/>
      <c r="C37" s="245"/>
      <c r="D37" s="245"/>
      <c r="E37" s="40" t="n">
        <v>1.4</v>
      </c>
      <c r="F37" s="38"/>
      <c r="G37" s="246"/>
      <c r="H37" s="246"/>
      <c r="I37" s="24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244" t="n">
        <v>35674</v>
      </c>
      <c r="B38" s="245"/>
      <c r="C38" s="245"/>
      <c r="D38" s="245"/>
      <c r="E38" s="40" t="n">
        <v>1.7</v>
      </c>
      <c r="F38" s="38"/>
      <c r="G38" s="246"/>
      <c r="H38" s="246"/>
      <c r="I38" s="24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244" t="n">
        <v>35704</v>
      </c>
      <c r="B39" s="245"/>
      <c r="C39" s="245"/>
      <c r="D39" s="245"/>
      <c r="E39" s="40" t="n">
        <v>1.8</v>
      </c>
      <c r="F39" s="38"/>
      <c r="G39" s="246"/>
      <c r="H39" s="246"/>
      <c r="I39" s="24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244" t="n">
        <v>35735</v>
      </c>
      <c r="B40" s="245"/>
      <c r="C40" s="245"/>
      <c r="D40" s="245"/>
      <c r="E40" s="40" t="n">
        <v>1.8</v>
      </c>
      <c r="F40" s="38"/>
      <c r="G40" s="246"/>
      <c r="H40" s="246"/>
      <c r="I40" s="24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244" t="n">
        <v>35765</v>
      </c>
      <c r="B41" s="245"/>
      <c r="C41" s="245"/>
      <c r="D41" s="245"/>
      <c r="E41" s="40" t="n">
        <v>1.9</v>
      </c>
      <c r="F41" s="38"/>
      <c r="G41" s="246"/>
      <c r="H41" s="246"/>
      <c r="I41" s="24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244" t="n">
        <v>35796</v>
      </c>
      <c r="B42" s="245"/>
      <c r="C42" s="245"/>
      <c r="D42" s="245"/>
      <c r="E42" s="40" t="n">
        <v>1.3</v>
      </c>
      <c r="F42" s="38"/>
      <c r="G42" s="246"/>
      <c r="H42" s="246"/>
      <c r="I42" s="24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244" t="n">
        <v>35827</v>
      </c>
      <c r="B43" s="245"/>
      <c r="C43" s="245"/>
      <c r="D43" s="245"/>
      <c r="E43" s="40" t="n">
        <v>1.2</v>
      </c>
      <c r="F43" s="38"/>
      <c r="G43" s="246"/>
      <c r="H43" s="246"/>
      <c r="I43" s="24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244" t="n">
        <v>35855</v>
      </c>
      <c r="B44" s="245"/>
      <c r="C44" s="245"/>
      <c r="D44" s="245"/>
      <c r="E44" s="40" t="n">
        <v>1</v>
      </c>
      <c r="F44" s="38"/>
      <c r="G44" s="246"/>
      <c r="H44" s="246"/>
      <c r="I44" s="24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244" t="n">
        <v>35886</v>
      </c>
      <c r="B45" s="40"/>
      <c r="C45" s="40"/>
      <c r="D45" s="40"/>
      <c r="E45" s="40" t="n">
        <v>0.8</v>
      </c>
      <c r="F45" s="36"/>
      <c r="G45" s="40"/>
      <c r="H45" s="40"/>
      <c r="I45" s="40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244" t="n">
        <v>35916</v>
      </c>
      <c r="B46" s="40"/>
      <c r="C46" s="40"/>
      <c r="D46" s="40"/>
      <c r="E46" s="40" t="n">
        <v>0.9</v>
      </c>
      <c r="F46" s="40"/>
      <c r="G46" s="40"/>
      <c r="H46" s="46"/>
      <c r="I46" s="46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244" t="n">
        <v>35947</v>
      </c>
      <c r="B47" s="40"/>
      <c r="C47" s="40"/>
      <c r="D47" s="40"/>
      <c r="E47" s="40" t="n">
        <v>0.6</v>
      </c>
      <c r="F47" s="40"/>
      <c r="G47" s="40"/>
      <c r="H47" s="46"/>
      <c r="I47" s="46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244" t="n">
        <v>35977</v>
      </c>
      <c r="B48" s="40"/>
      <c r="C48" s="40"/>
      <c r="D48" s="40"/>
      <c r="E48" s="40" t="n">
        <v>0.6</v>
      </c>
      <c r="F48" s="40"/>
      <c r="G48" s="40"/>
      <c r="H48" s="40"/>
      <c r="I48" s="40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244" t="n">
        <v>36008</v>
      </c>
      <c r="B49" s="40"/>
      <c r="C49" s="40"/>
      <c r="D49" s="40"/>
      <c r="E49" s="40" t="n">
        <v>0</v>
      </c>
      <c r="F49" s="40"/>
      <c r="G49" s="40"/>
      <c r="H49" s="40"/>
      <c r="I49" s="40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244" t="n">
        <v>36039</v>
      </c>
      <c r="B50" s="37"/>
      <c r="C50" s="37"/>
      <c r="D50" s="37"/>
      <c r="E50" s="40" t="n">
        <v>-0.5</v>
      </c>
      <c r="F50" s="26"/>
      <c r="G50" s="46"/>
      <c r="H50" s="46"/>
      <c r="I50" s="46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244" t="n">
        <v>36069</v>
      </c>
      <c r="B51" s="37"/>
      <c r="C51" s="37"/>
      <c r="D51" s="37"/>
      <c r="E51" s="40" t="n">
        <v>-0.4</v>
      </c>
      <c r="F51" s="26"/>
      <c r="G51" s="46"/>
      <c r="H51" s="46"/>
      <c r="I51" s="46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244" t="n">
        <v>36100</v>
      </c>
      <c r="B52" s="37"/>
      <c r="C52" s="37"/>
      <c r="D52" s="37"/>
      <c r="E52" s="40" t="n">
        <v>-0.5</v>
      </c>
      <c r="F52" s="26"/>
      <c r="G52" s="46"/>
      <c r="H52" s="46"/>
      <c r="I52" s="46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247" t="n">
        <v>36130</v>
      </c>
      <c r="B53" s="37"/>
      <c r="C53" s="37"/>
      <c r="D53" s="37"/>
      <c r="E53" s="40" t="n">
        <v>-0.6</v>
      </c>
      <c r="F53" s="37"/>
      <c r="G53" s="46"/>
      <c r="H53" s="46"/>
      <c r="I53" s="46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244" t="n">
        <v>36161</v>
      </c>
      <c r="B54" s="46"/>
      <c r="C54" s="46"/>
      <c r="D54" s="46"/>
      <c r="E54" s="40" t="n">
        <v>-0.4</v>
      </c>
      <c r="F54" s="46"/>
      <c r="G54" s="46"/>
      <c r="H54" s="46"/>
      <c r="I54" s="46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244" t="n">
        <v>36192</v>
      </c>
      <c r="B55" s="46"/>
      <c r="C55" s="46"/>
      <c r="D55" s="46"/>
      <c r="E55" s="40" t="n">
        <v>-0.24</v>
      </c>
      <c r="F55" s="46"/>
      <c r="G55" s="46"/>
      <c r="H55" s="46"/>
      <c r="I55" s="46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244" t="n">
        <v>36220</v>
      </c>
      <c r="B56" s="46"/>
      <c r="C56" s="46"/>
      <c r="D56" s="46"/>
      <c r="E56" s="40" t="n">
        <v>-0.01</v>
      </c>
      <c r="F56" s="46"/>
      <c r="G56" s="46"/>
      <c r="H56" s="46"/>
      <c r="I56" s="46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244" t="n">
        <v>36251</v>
      </c>
      <c r="B57" s="26"/>
      <c r="C57" s="26"/>
      <c r="D57" s="26"/>
      <c r="E57" s="40" t="n">
        <v>-0.08</v>
      </c>
      <c r="F57" s="26"/>
      <c r="G57" s="26"/>
      <c r="H57" s="26"/>
      <c r="I57" s="2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244" t="n">
        <v>36281</v>
      </c>
      <c r="B58" s="26"/>
      <c r="C58" s="26"/>
      <c r="D58" s="26"/>
      <c r="E58" s="40" t="n">
        <v>-0.07</v>
      </c>
      <c r="F58" s="26"/>
      <c r="G58" s="26"/>
      <c r="H58" s="26"/>
      <c r="I58" s="2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244" t="n">
        <v>36312</v>
      </c>
      <c r="B59" s="26"/>
      <c r="C59" s="26"/>
      <c r="D59" s="26"/>
      <c r="E59" s="40" t="n">
        <v>0.29</v>
      </c>
      <c r="F59" s="26"/>
      <c r="G59" s="26"/>
      <c r="H59" s="26"/>
      <c r="I59" s="2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244" t="n">
        <v>36342</v>
      </c>
      <c r="B60" s="26"/>
      <c r="C60" s="26"/>
      <c r="D60" s="26"/>
      <c r="E60" s="40" t="n">
        <v>0.08</v>
      </c>
      <c r="F60" s="26"/>
      <c r="G60" s="26"/>
      <c r="H60" s="26"/>
      <c r="I60" s="2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244" t="n">
        <v>36373</v>
      </c>
      <c r="B61" s="46" t="n">
        <v>0.59</v>
      </c>
      <c r="C61" s="46" t="n">
        <v>0.59</v>
      </c>
      <c r="D61" s="46" t="n">
        <v>0.59</v>
      </c>
      <c r="E61" s="40" t="n">
        <v>0.59</v>
      </c>
      <c r="F61" s="46" t="n">
        <v>0.59</v>
      </c>
      <c r="G61" s="46" t="n">
        <v>0.59</v>
      </c>
      <c r="H61" s="46" t="n">
        <v>0.59</v>
      </c>
      <c r="I61" s="46" t="n">
        <v>0.59</v>
      </c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244" t="n">
        <v>36404</v>
      </c>
      <c r="B62" s="103" t="n">
        <v>0.468799700223185</v>
      </c>
      <c r="C62" s="46" t="n">
        <v>0.538799700223185</v>
      </c>
      <c r="D62" s="48" t="n">
        <v>0.578799700223185</v>
      </c>
      <c r="E62" s="248"/>
      <c r="F62" s="46" t="n">
        <v>0.868799700223185</v>
      </c>
      <c r="G62" s="103" t="n">
        <v>1.15879970022319</v>
      </c>
      <c r="H62" s="46" t="n">
        <v>1.19879970022319</v>
      </c>
      <c r="I62" s="48" t="n">
        <v>1.26879970022318</v>
      </c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244" t="n">
        <v>36434</v>
      </c>
      <c r="B63" s="103" t="n">
        <v>0.329524269446237</v>
      </c>
      <c r="C63" s="46" t="n">
        <v>0.412007247287176</v>
      </c>
      <c r="D63" s="48" t="n">
        <v>0.467857658013607</v>
      </c>
      <c r="E63" s="248"/>
      <c r="F63" s="46" t="n">
        <v>0.76551837653466</v>
      </c>
      <c r="G63" s="103" t="n">
        <v>1.07372061402048</v>
      </c>
      <c r="H63" s="46" t="n">
        <v>1.12763005074219</v>
      </c>
      <c r="I63" s="48" t="n">
        <v>1.21048346426794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244" t="n">
        <v>36465</v>
      </c>
      <c r="B64" s="103" t="n">
        <v>0.41858632048425</v>
      </c>
      <c r="C64" s="46" t="n">
        <v>0.5151161452304</v>
      </c>
      <c r="D64" s="48" t="n">
        <v>0.588289669367037</v>
      </c>
      <c r="E64" s="248"/>
      <c r="F64" s="46" t="n">
        <v>0.893813474023829</v>
      </c>
      <c r="G64" s="103" t="n">
        <v>1.22136043675233</v>
      </c>
      <c r="H64" s="46" t="n">
        <v>1.29116154856134</v>
      </c>
      <c r="I64" s="48" t="n">
        <v>1.38879829727755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247" t="n">
        <v>36495</v>
      </c>
      <c r="B65" s="103" t="n">
        <v>0.523579401398297</v>
      </c>
      <c r="C65" s="46" t="n">
        <v>0.635892057138753</v>
      </c>
      <c r="D65" s="48" t="n">
        <v>0.727975393372534</v>
      </c>
      <c r="E65" s="248"/>
      <c r="F65" s="46" t="n">
        <v>1.04156999757745</v>
      </c>
      <c r="G65" s="103" t="n">
        <v>1.3896758830761</v>
      </c>
      <c r="H65" s="46" t="n">
        <v>1.47758325974084</v>
      </c>
      <c r="I65" s="48" t="n">
        <v>1.59219741084178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244" t="n">
        <v>36526</v>
      </c>
      <c r="B66" s="103" t="n">
        <v>0.49317102963012</v>
      </c>
      <c r="C66" s="46" t="n">
        <v>0.623192339691694</v>
      </c>
      <c r="D66" s="48" t="n">
        <v>0.735894544104269</v>
      </c>
      <c r="E66" s="248"/>
      <c r="F66" s="46" t="n">
        <v>1.05777314828345</v>
      </c>
      <c r="G66" s="103" t="n">
        <v>1.42772836480988</v>
      </c>
      <c r="H66" s="46" t="n">
        <v>1.53621403415821</v>
      </c>
      <c r="I66" s="48" t="n">
        <v>1.67029808641223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244" t="n">
        <v>36557</v>
      </c>
      <c r="B67" s="103" t="n">
        <v>0.474036087793558</v>
      </c>
      <c r="C67" s="46" t="n">
        <v>0.623901193205674</v>
      </c>
      <c r="D67" s="48" t="n">
        <v>0.759062642710031</v>
      </c>
      <c r="E67" s="248"/>
      <c r="F67" s="46" t="n">
        <v>1.08944407924978</v>
      </c>
      <c r="G67" s="103" t="n">
        <v>1.48262002926011</v>
      </c>
      <c r="H67" s="46" t="n">
        <v>1.61444114044203</v>
      </c>
      <c r="I67" s="48" t="n">
        <v>1.77082461133302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244" t="n">
        <v>36586</v>
      </c>
      <c r="B68" s="103" t="n">
        <v>0.426666590704992</v>
      </c>
      <c r="C68" s="46" t="n">
        <v>0.598741352125279</v>
      </c>
      <c r="D68" s="48" t="n">
        <v>0.758343353007877</v>
      </c>
      <c r="E68" s="248"/>
      <c r="F68" s="46" t="n">
        <v>1.09745223503008</v>
      </c>
      <c r="G68" s="103" t="n">
        <v>1.515306398888</v>
      </c>
      <c r="H68" s="46" t="n">
        <v>1.67353576467359</v>
      </c>
      <c r="I68" s="48" t="n">
        <v>1.85542860562551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244" t="n">
        <v>36617</v>
      </c>
      <c r="B69" s="103" t="n">
        <v>0.473850799346039</v>
      </c>
      <c r="C69" s="46" t="n">
        <v>0.670755307690417</v>
      </c>
      <c r="D69" s="48" t="n">
        <v>0.856930395391576</v>
      </c>
      <c r="E69" s="248"/>
      <c r="F69" s="46" t="n">
        <v>1.20499726945916</v>
      </c>
      <c r="G69" s="103" t="n">
        <v>1.64907860823081</v>
      </c>
      <c r="H69" s="46" t="n">
        <v>1.83713839492157</v>
      </c>
      <c r="I69" s="48" t="n">
        <v>2.04817982506353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244" t="n">
        <v>36647</v>
      </c>
      <c r="B70" s="103" t="n">
        <v>0.341924794978993</v>
      </c>
      <c r="C70" s="46" t="n">
        <v>0.566559193535642</v>
      </c>
      <c r="D70" s="48" t="n">
        <v>0.781602173092226</v>
      </c>
      <c r="E70" s="248"/>
      <c r="F70" s="46" t="n">
        <v>1.13886367594855</v>
      </c>
      <c r="G70" s="103" t="n">
        <v>1.61081837331103</v>
      </c>
      <c r="H70" s="46" t="n">
        <v>1.83251725557469</v>
      </c>
      <c r="I70" s="48" t="n">
        <v>2.07683067552273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244" t="n">
        <v>36678</v>
      </c>
      <c r="B71" s="103" t="n">
        <v>0.132305302092688</v>
      </c>
      <c r="C71" s="46" t="n">
        <v>0.387878142074569</v>
      </c>
      <c r="D71" s="48" t="n">
        <v>0.634257922174906</v>
      </c>
      <c r="E71" s="248"/>
      <c r="F71" s="46" t="n">
        <v>1.00095694162361</v>
      </c>
      <c r="G71" s="103" t="n">
        <v>1.50253450617209</v>
      </c>
      <c r="H71" s="46" t="n">
        <v>1.76210863567958</v>
      </c>
      <c r="I71" s="48" t="n">
        <v>2.04436336226473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244" t="n">
        <v>36708</v>
      </c>
      <c r="B72" s="103" t="n">
        <v>0.182886498589928</v>
      </c>
      <c r="C72" s="46" t="n">
        <v>0.472945871047427</v>
      </c>
      <c r="D72" s="48" t="n">
        <v>0.753318148425664</v>
      </c>
      <c r="E72" s="248"/>
      <c r="F72" s="46" t="n">
        <v>1.12970398846038</v>
      </c>
      <c r="G72" s="103" t="n">
        <v>1.66276373903462</v>
      </c>
      <c r="H72" s="46" t="n">
        <v>1.9649219104619</v>
      </c>
      <c r="I72" s="48" t="n">
        <v>2.29040256221549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244" t="n">
        <v>36739</v>
      </c>
      <c r="B73" s="103" t="n">
        <v>0.101105158094972</v>
      </c>
      <c r="C73" s="46" t="n">
        <v>0.429572868034685</v>
      </c>
      <c r="D73" s="48" t="n">
        <v>0.746793722978246</v>
      </c>
      <c r="E73" s="248"/>
      <c r="F73" s="46" t="n">
        <v>1.1331222732744</v>
      </c>
      <c r="G73" s="103" t="n">
        <v>1.69964023134547</v>
      </c>
      <c r="H73" s="46" t="n">
        <v>2.04961366740805</v>
      </c>
      <c r="I73" s="48" t="n">
        <v>2.42429813003149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244" t="n">
        <v>36770</v>
      </c>
      <c r="B74" s="103" t="n">
        <v>0.014780839427718</v>
      </c>
      <c r="C74" s="46" t="n">
        <v>0.357396448094739</v>
      </c>
      <c r="D74" s="48" t="n">
        <v>0.688397974483639</v>
      </c>
      <c r="E74" s="248"/>
      <c r="F74" s="46" t="n">
        <v>1.09343018038027</v>
      </c>
      <c r="G74" s="103" t="n">
        <v>1.68067278627278</v>
      </c>
      <c r="H74" s="46" t="n">
        <v>2.04499823669686</v>
      </c>
      <c r="I74" s="48" t="n">
        <v>2.43432584127489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244" t="n">
        <v>36800</v>
      </c>
      <c r="B75" s="103" t="n">
        <v>0.0391151755618466</v>
      </c>
      <c r="C75" s="46" t="n">
        <v>0.396485915759935</v>
      </c>
      <c r="D75" s="48" t="n">
        <v>0.741862465842276</v>
      </c>
      <c r="E75" s="248"/>
      <c r="F75" s="46" t="n">
        <v>1.16650384346692</v>
      </c>
      <c r="G75" s="103" t="n">
        <v>1.77522925677881</v>
      </c>
      <c r="H75" s="46" t="n">
        <v>2.1544910429082</v>
      </c>
      <c r="I75" s="48" t="n">
        <v>2.55903388807438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244" t="n">
        <v>36831</v>
      </c>
      <c r="B76" s="103" t="n">
        <v>0.0589984669572545</v>
      </c>
      <c r="C76" s="46" t="n">
        <v>0.431757529927784</v>
      </c>
      <c r="D76" s="48" t="n">
        <v>0.792128868438639</v>
      </c>
      <c r="E76" s="248"/>
      <c r="F76" s="46" t="n">
        <v>1.23732877344811</v>
      </c>
      <c r="G76" s="103" t="n">
        <v>1.86832288915701</v>
      </c>
      <c r="H76" s="46" t="n">
        <v>2.26312897741697</v>
      </c>
      <c r="I76" s="48" t="n">
        <v>2.683481506794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244" t="n">
        <v>36861</v>
      </c>
      <c r="B77" s="103" t="n">
        <v>0.0609752255050684</v>
      </c>
      <c r="C77" s="46" t="n">
        <v>0.449782865552086</v>
      </c>
      <c r="D77" s="48" t="n">
        <v>0.825795244781166</v>
      </c>
      <c r="E77" s="248"/>
      <c r="F77" s="46" t="n">
        <v>1.2925489948023</v>
      </c>
      <c r="G77" s="103" t="n">
        <v>1.94662645789526</v>
      </c>
      <c r="H77" s="46" t="n">
        <v>2.35760941163527</v>
      </c>
      <c r="I77" s="48" t="n">
        <v>2.7943892863368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244" t="n">
        <v>36892</v>
      </c>
      <c r="B78" s="103" t="n">
        <v>0.018675078304955</v>
      </c>
      <c r="C78" s="46" t="n">
        <v>0.424219764178808</v>
      </c>
      <c r="D78" s="48" t="n">
        <v>0.816547043918141</v>
      </c>
      <c r="E78" s="248"/>
      <c r="F78" s="46" t="n">
        <v>1.30589814374408</v>
      </c>
      <c r="G78" s="103" t="n">
        <v>1.98390340096504</v>
      </c>
      <c r="H78" s="46" t="n">
        <v>2.41172137044608</v>
      </c>
      <c r="I78" s="48" t="n">
        <v>2.86557037563763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244" t="n">
        <v>36923</v>
      </c>
      <c r="B79" s="103" t="n">
        <v>0.0588334468932212</v>
      </c>
      <c r="C79" s="46" t="n">
        <v>0.4818330618999</v>
      </c>
      <c r="D79" s="48" t="n">
        <v>0.891177876113374</v>
      </c>
      <c r="E79" s="248"/>
      <c r="F79" s="46" t="n">
        <v>1.40422035063022</v>
      </c>
      <c r="G79" s="103" t="n">
        <v>2.10702874070301</v>
      </c>
      <c r="H79" s="46" t="n">
        <v>2.55236649275221</v>
      </c>
      <c r="I79" s="48" t="n">
        <v>3.02395147960015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244" t="n">
        <v>36951</v>
      </c>
      <c r="B80" s="103" t="n">
        <v>0.092081164984074</v>
      </c>
      <c r="C80" s="46" t="n">
        <v>0.533284257869609</v>
      </c>
      <c r="D80" s="48" t="n">
        <v>0.960379230000103</v>
      </c>
      <c r="E80" s="248"/>
      <c r="F80" s="46" t="n">
        <v>1.4982600700595</v>
      </c>
      <c r="G80" s="103" t="n">
        <v>2.22677895379396</v>
      </c>
      <c r="H80" s="46" t="n">
        <v>2.69034894270973</v>
      </c>
      <c r="I80" s="48" t="n">
        <v>3.18036280710001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244" t="n">
        <v>36982</v>
      </c>
      <c r="B81" s="103" t="n">
        <v>0.132583746111646</v>
      </c>
      <c r="C81" s="46" t="n">
        <v>0.592770834856428</v>
      </c>
      <c r="D81" s="48" t="n">
        <v>1.03837984376304</v>
      </c>
      <c r="E81" s="248"/>
      <c r="F81" s="46" t="n">
        <v>1.60230157046893</v>
      </c>
      <c r="G81" s="103" t="n">
        <v>2.35747150220912</v>
      </c>
      <c r="H81" s="46" t="n">
        <v>2.8400149835629</v>
      </c>
      <c r="I81" s="48" t="n">
        <v>3.34917768302385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244" t="n">
        <v>37012</v>
      </c>
      <c r="B82" s="103" t="n">
        <v>0.166168636816219</v>
      </c>
      <c r="C82" s="46" t="n">
        <v>0.646153567563253</v>
      </c>
      <c r="D82" s="48" t="n">
        <v>1.11107306616084</v>
      </c>
      <c r="E82" s="248"/>
      <c r="F82" s="46" t="n">
        <v>1.70229641930321</v>
      </c>
      <c r="G82" s="103" t="n">
        <v>2.48509236123016</v>
      </c>
      <c r="H82" s="46" t="n">
        <v>2.98738055027658</v>
      </c>
      <c r="I82" s="48" t="n">
        <v>3.51644016059687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244" t="n">
        <v>37043</v>
      </c>
      <c r="B83" s="103" t="n">
        <v>0.182609463220353</v>
      </c>
      <c r="C83" s="46" t="n">
        <v>0.683240826654217</v>
      </c>
      <c r="D83" s="48" t="n">
        <v>1.16830121541035</v>
      </c>
      <c r="E83" s="248"/>
      <c r="F83" s="46" t="n">
        <v>1.78814797205644</v>
      </c>
      <c r="G83" s="103" t="n">
        <v>2.59958055291311</v>
      </c>
      <c r="H83" s="46" t="n">
        <v>3.12241582938811</v>
      </c>
      <c r="I83" s="48" t="n">
        <v>3.67214964247913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244" t="n">
        <v>37073</v>
      </c>
      <c r="B84" s="103" t="n">
        <v>0.182809448462532</v>
      </c>
      <c r="C84" s="46" t="n">
        <v>0.704972056052458</v>
      </c>
      <c r="D84" s="48" t="n">
        <v>1.21103911358283</v>
      </c>
      <c r="E84" s="248"/>
      <c r="F84" s="46" t="n">
        <v>1.86089504312721</v>
      </c>
      <c r="G84" s="103" t="n">
        <v>2.70201186299079</v>
      </c>
      <c r="H84" s="46" t="n">
        <v>3.24622902414836</v>
      </c>
      <c r="I84" s="48" t="n">
        <v>3.8174446887602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244" t="n">
        <v>37104</v>
      </c>
      <c r="B85" s="103" t="n">
        <v>0.169053873263431</v>
      </c>
      <c r="C85" s="46" t="n">
        <v>0.713670295884558</v>
      </c>
      <c r="D85" s="48" t="n">
        <v>1.24164666897732</v>
      </c>
      <c r="E85" s="248"/>
      <c r="F85" s="46" t="n">
        <v>1.92296463125732</v>
      </c>
      <c r="G85" s="103" t="n">
        <v>2.79485161404339</v>
      </c>
      <c r="H85" s="46" t="n">
        <v>3.36131917785484</v>
      </c>
      <c r="I85" s="48" t="n">
        <v>3.95485588481861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244" t="n">
        <v>37135</v>
      </c>
      <c r="B86" s="103" t="n">
        <v>0.196299856874793</v>
      </c>
      <c r="C86" s="46" t="n">
        <v>0.764332028426388</v>
      </c>
      <c r="D86" s="48" t="n">
        <v>1.31515878391865</v>
      </c>
      <c r="E86" s="248"/>
      <c r="F86" s="46" t="n">
        <v>2.02946197732159</v>
      </c>
      <c r="G86" s="103" t="n">
        <v>2.93324477276619</v>
      </c>
      <c r="H86" s="46" t="n">
        <v>3.52286633328255</v>
      </c>
      <c r="I86" s="48" t="n">
        <v>4.13959604701604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244" t="n">
        <v>37165</v>
      </c>
      <c r="B87" s="0"/>
      <c r="C87" s="0"/>
      <c r="D87" s="248"/>
      <c r="E87" s="248"/>
      <c r="F87" s="70"/>
      <c r="G87" s="248"/>
      <c r="H87" s="248"/>
      <c r="I87" s="248"/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244" t="n">
        <v>37196</v>
      </c>
      <c r="B88" s="0"/>
      <c r="C88" s="0"/>
      <c r="D88" s="0"/>
      <c r="E88" s="19"/>
      <c r="F88" s="0"/>
      <c r="G88" s="0"/>
      <c r="H88" s="0"/>
      <c r="I88" s="0"/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244" t="n">
        <v>37226</v>
      </c>
      <c r="B89" s="0"/>
      <c r="C89" s="0"/>
      <c r="D89" s="0"/>
      <c r="E89" s="19"/>
      <c r="F89" s="0"/>
      <c r="G89" s="0"/>
      <c r="H89" s="0"/>
      <c r="I89" s="0"/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10.13"/>
    <col collapsed="false" customWidth="true" hidden="false" outlineLevel="0" max="2" min="2" style="142" width="7.99"/>
    <col collapsed="false" customWidth="true" hidden="false" outlineLevel="0" max="3" min="3" style="142" width="9.41"/>
    <col collapsed="false" customWidth="true" hidden="false" outlineLevel="0" max="4" min="4" style="142" width="8.85"/>
    <col collapsed="false" customWidth="true" hidden="false" outlineLevel="0" max="5" min="5" style="240" width="16.28"/>
    <col collapsed="false" customWidth="true" hidden="false" outlineLevel="0" max="6" min="6" style="240" width="10.41"/>
    <col collapsed="false" customWidth="true" hidden="false" outlineLevel="0" max="7" min="7" style="142" width="8.14"/>
    <col collapsed="false" customWidth="false" hidden="false" outlineLevel="0" max="8" min="8" style="142" width="9.14"/>
    <col collapsed="false" customWidth="true" hidden="false" outlineLevel="0" max="9" min="9" style="142" width="8.14"/>
    <col collapsed="false" customWidth="true" hidden="false" outlineLevel="0" max="10" min="10" style="142" width="4.7"/>
    <col collapsed="false" customWidth="true" hidden="false" outlineLevel="0" max="11" min="11" style="142" width="5.28"/>
    <col collapsed="false" customWidth="true" hidden="false" outlineLevel="0" max="12" min="12" style="142" width="4.7"/>
    <col collapsed="false" customWidth="false" hidden="false" outlineLevel="0" max="257" min="13" style="142" width="9.14"/>
  </cols>
  <sheetData>
    <row r="1" customFormat="false" ht="12.75" hidden="false" customHeight="false" outlineLevel="0" collapsed="false">
      <c r="A1" s="143" t="s">
        <v>163</v>
      </c>
    </row>
    <row r="2" customFormat="false" ht="12.75" hidden="false" customHeight="false" outlineLevel="0" collapsed="false">
      <c r="A2" s="144" t="s">
        <v>164</v>
      </c>
      <c r="H2" s="167"/>
    </row>
    <row r="3" customFormat="false" ht="12.75" hidden="false" customHeight="false" outlineLevel="0" collapsed="false">
      <c r="A3" s="145" t="s">
        <v>66</v>
      </c>
      <c r="H3" s="206"/>
    </row>
    <row r="4" customFormat="false" ht="12.75" hidden="false" customHeight="false" outlineLevel="0" collapsed="false">
      <c r="A4" s="145" t="s">
        <v>41</v>
      </c>
    </row>
    <row r="5" customFormat="false" ht="19.5" hidden="false" customHeight="true" outlineLevel="0" collapsed="false">
      <c r="A5" s="86"/>
      <c r="B5" s="249" t="s">
        <v>155</v>
      </c>
      <c r="C5" s="249" t="s">
        <v>156</v>
      </c>
      <c r="D5" s="249" t="s">
        <v>157</v>
      </c>
      <c r="E5" s="250" t="s">
        <v>165</v>
      </c>
      <c r="F5" s="250" t="s">
        <v>166</v>
      </c>
      <c r="G5" s="251" t="s">
        <v>160</v>
      </c>
      <c r="H5" s="251" t="s">
        <v>161</v>
      </c>
      <c r="I5" s="252" t="s">
        <v>162</v>
      </c>
      <c r="J5" s="6" t="s">
        <v>140</v>
      </c>
      <c r="K5" s="0"/>
      <c r="L5" s="0"/>
    </row>
    <row r="6" customFormat="false" ht="12.75" hidden="false" customHeight="false" outlineLevel="0" collapsed="false">
      <c r="A6" s="244" t="n">
        <v>34700</v>
      </c>
      <c r="B6" s="67"/>
      <c r="C6" s="67"/>
      <c r="D6" s="46"/>
      <c r="E6" s="40" t="n">
        <v>2.69663757101316</v>
      </c>
      <c r="F6" s="40"/>
      <c r="G6" s="46"/>
      <c r="H6" s="46"/>
      <c r="I6" s="46"/>
      <c r="J6" s="26" t="n">
        <v>1</v>
      </c>
      <c r="K6" s="26" t="n">
        <v>2</v>
      </c>
      <c r="L6" s="26" t="n">
        <v>3</v>
      </c>
    </row>
    <row r="7" customFormat="false" ht="12.75" hidden="false" customHeight="false" outlineLevel="0" collapsed="false">
      <c r="A7" s="244" t="n">
        <v>34731</v>
      </c>
      <c r="B7" s="67"/>
      <c r="C7" s="67"/>
      <c r="D7" s="46"/>
      <c r="E7" s="40" t="n">
        <v>2.7310845805477</v>
      </c>
      <c r="F7" s="40"/>
      <c r="G7" s="46"/>
      <c r="H7" s="46"/>
      <c r="I7" s="46"/>
      <c r="J7" s="26" t="n">
        <v>1</v>
      </c>
      <c r="K7" s="26" t="n">
        <v>2</v>
      </c>
      <c r="L7" s="26" t="n">
        <v>3</v>
      </c>
    </row>
    <row r="8" customFormat="false" ht="12.75" hidden="false" customHeight="false" outlineLevel="0" collapsed="false">
      <c r="A8" s="244" t="n">
        <v>34759</v>
      </c>
      <c r="B8" s="246"/>
      <c r="C8" s="246"/>
      <c r="D8" s="246"/>
      <c r="E8" s="40" t="n">
        <v>2.73611312968259</v>
      </c>
      <c r="F8" s="40"/>
      <c r="G8" s="246"/>
      <c r="H8" s="246"/>
      <c r="I8" s="246"/>
      <c r="J8" s="26" t="n">
        <v>1</v>
      </c>
      <c r="K8" s="26" t="n">
        <v>2</v>
      </c>
      <c r="L8" s="26" t="n">
        <v>3</v>
      </c>
    </row>
    <row r="9" customFormat="false" ht="12.75" hidden="false" customHeight="false" outlineLevel="0" collapsed="false">
      <c r="A9" s="244" t="n">
        <v>34790</v>
      </c>
      <c r="B9" s="246"/>
      <c r="C9" s="246"/>
      <c r="D9" s="246"/>
      <c r="E9" s="40" t="n">
        <v>2.87108327457663</v>
      </c>
      <c r="F9" s="40"/>
      <c r="G9" s="246"/>
      <c r="H9" s="246"/>
      <c r="I9" s="246"/>
      <c r="J9" s="26" t="n">
        <v>1</v>
      </c>
      <c r="K9" s="26" t="n">
        <v>2</v>
      </c>
      <c r="L9" s="26" t="n">
        <v>3</v>
      </c>
    </row>
    <row r="10" customFormat="false" ht="12.75" hidden="false" customHeight="false" outlineLevel="0" collapsed="false">
      <c r="A10" s="244" t="n">
        <v>34820</v>
      </c>
      <c r="B10" s="246"/>
      <c r="C10" s="246"/>
      <c r="D10" s="246"/>
      <c r="E10" s="40" t="n">
        <v>2.82174685121326</v>
      </c>
      <c r="F10" s="40"/>
      <c r="G10" s="246"/>
      <c r="H10" s="246"/>
      <c r="I10" s="246"/>
      <c r="J10" s="26" t="n">
        <v>1</v>
      </c>
      <c r="K10" s="26" t="n">
        <v>2</v>
      </c>
      <c r="L10" s="26" t="n">
        <v>3</v>
      </c>
    </row>
    <row r="11" customFormat="false" ht="12.75" hidden="false" customHeight="false" outlineLevel="0" collapsed="false">
      <c r="A11" s="244" t="n">
        <v>34851</v>
      </c>
      <c r="B11" s="246"/>
      <c r="C11" s="246"/>
      <c r="D11" s="246"/>
      <c r="E11" s="40" t="n">
        <v>2.77570363074332</v>
      </c>
      <c r="F11" s="40"/>
      <c r="G11" s="246"/>
      <c r="H11" s="246"/>
      <c r="I11" s="246"/>
      <c r="J11" s="26" t="n">
        <v>1</v>
      </c>
      <c r="K11" s="26" t="n">
        <v>2</v>
      </c>
      <c r="L11" s="26" t="n">
        <v>3</v>
      </c>
    </row>
    <row r="12" customFormat="false" ht="12.75" hidden="false" customHeight="false" outlineLevel="0" collapsed="false">
      <c r="A12" s="244" t="n">
        <v>34881</v>
      </c>
      <c r="B12" s="246"/>
      <c r="C12" s="246"/>
      <c r="D12" s="246"/>
      <c r="E12" s="40" t="n">
        <v>2.68394521700458</v>
      </c>
      <c r="F12" s="40"/>
      <c r="G12" s="246"/>
      <c r="H12" s="246"/>
      <c r="I12" s="246"/>
      <c r="J12" s="26" t="n">
        <v>1</v>
      </c>
      <c r="K12" s="26" t="n">
        <v>2</v>
      </c>
      <c r="L12" s="26" t="n">
        <v>3</v>
      </c>
    </row>
    <row r="13" customFormat="false" ht="12.75" hidden="false" customHeight="false" outlineLevel="0" collapsed="false">
      <c r="A13" s="244" t="n">
        <v>34912</v>
      </c>
      <c r="B13" s="246"/>
      <c r="C13" s="246"/>
      <c r="D13" s="246"/>
      <c r="E13" s="40" t="n">
        <v>2.54889635535153</v>
      </c>
      <c r="F13" s="40"/>
      <c r="G13" s="246"/>
      <c r="H13" s="246"/>
      <c r="I13" s="246"/>
      <c r="J13" s="26" t="n">
        <v>1</v>
      </c>
      <c r="K13" s="26" t="n">
        <v>2</v>
      </c>
      <c r="L13" s="26" t="n">
        <v>3</v>
      </c>
    </row>
    <row r="14" customFormat="false" ht="12.75" hidden="false" customHeight="false" outlineLevel="0" collapsed="false">
      <c r="A14" s="244" t="n">
        <v>34943</v>
      </c>
      <c r="B14" s="246"/>
      <c r="C14" s="246"/>
      <c r="D14" s="246"/>
      <c r="E14" s="40" t="n">
        <v>2.3848718414509</v>
      </c>
      <c r="F14" s="40"/>
      <c r="G14" s="246"/>
      <c r="H14" s="246"/>
      <c r="I14" s="246"/>
      <c r="J14" s="26" t="n">
        <v>1</v>
      </c>
      <c r="K14" s="26" t="n">
        <v>2</v>
      </c>
      <c r="L14" s="26" t="n">
        <v>3</v>
      </c>
    </row>
    <row r="15" customFormat="false" ht="12.75" hidden="false" customHeight="false" outlineLevel="0" collapsed="false">
      <c r="A15" s="244" t="n">
        <v>34973</v>
      </c>
      <c r="B15" s="246"/>
      <c r="C15" s="246"/>
      <c r="D15" s="246"/>
      <c r="E15" s="40" t="n">
        <v>2.39711902618765</v>
      </c>
      <c r="F15" s="40"/>
      <c r="G15" s="246"/>
      <c r="H15" s="246"/>
      <c r="I15" s="246"/>
      <c r="J15" s="26" t="n">
        <v>1</v>
      </c>
      <c r="K15" s="26" t="n">
        <v>2</v>
      </c>
      <c r="L15" s="26" t="n">
        <v>3</v>
      </c>
    </row>
    <row r="16" customFormat="false" ht="12.75" hidden="false" customHeight="false" outlineLevel="0" collapsed="false">
      <c r="A16" s="244" t="n">
        <v>35004</v>
      </c>
      <c r="B16" s="246"/>
      <c r="C16" s="246"/>
      <c r="D16" s="246"/>
      <c r="E16" s="40" t="n">
        <v>2.47740067957908</v>
      </c>
      <c r="F16" s="40"/>
      <c r="G16" s="246"/>
      <c r="H16" s="246"/>
      <c r="I16" s="246"/>
      <c r="J16" s="26" t="n">
        <v>1</v>
      </c>
      <c r="K16" s="26" t="n">
        <v>2</v>
      </c>
      <c r="L16" s="26" t="n">
        <v>3</v>
      </c>
    </row>
    <row r="17" customFormat="false" ht="12.75" hidden="false" customHeight="false" outlineLevel="0" collapsed="false">
      <c r="A17" s="244" t="n">
        <v>35034</v>
      </c>
      <c r="B17" s="246"/>
      <c r="C17" s="246"/>
      <c r="D17" s="246"/>
      <c r="E17" s="40" t="n">
        <v>2.34128808394594</v>
      </c>
      <c r="F17" s="40"/>
      <c r="G17" s="246"/>
      <c r="H17" s="246"/>
      <c r="I17" s="246"/>
      <c r="J17" s="26" t="n">
        <v>1</v>
      </c>
      <c r="K17" s="26" t="n">
        <v>2</v>
      </c>
      <c r="L17" s="26" t="n">
        <v>3</v>
      </c>
    </row>
    <row r="18" customFormat="false" ht="12.75" hidden="false" customHeight="false" outlineLevel="0" collapsed="false">
      <c r="A18" s="244" t="n">
        <v>35065</v>
      </c>
      <c r="B18" s="246"/>
      <c r="C18" s="246"/>
      <c r="D18" s="246"/>
      <c r="E18" s="40" t="n">
        <v>2.80458689511262</v>
      </c>
      <c r="F18" s="40"/>
      <c r="G18" s="246"/>
      <c r="H18" s="246"/>
      <c r="I18" s="246"/>
      <c r="J18" s="26" t="n">
        <v>1</v>
      </c>
      <c r="K18" s="26" t="n">
        <v>2</v>
      </c>
      <c r="L18" s="26" t="n">
        <v>3</v>
      </c>
    </row>
    <row r="19" customFormat="false" ht="12.75" hidden="false" customHeight="false" outlineLevel="0" collapsed="false">
      <c r="A19" s="244" t="n">
        <v>35096</v>
      </c>
      <c r="B19" s="246"/>
      <c r="C19" s="246"/>
      <c r="D19" s="246"/>
      <c r="E19" s="40" t="n">
        <v>2.56121635019395</v>
      </c>
      <c r="F19" s="40"/>
      <c r="G19" s="246"/>
      <c r="H19" s="246"/>
      <c r="I19" s="246"/>
      <c r="J19" s="26" t="n">
        <v>1</v>
      </c>
      <c r="K19" s="26" t="n">
        <v>2</v>
      </c>
      <c r="L19" s="26" t="n">
        <v>3</v>
      </c>
    </row>
    <row r="20" customFormat="false" ht="12.75" hidden="false" customHeight="false" outlineLevel="0" collapsed="false">
      <c r="A20" s="244" t="n">
        <v>35125</v>
      </c>
      <c r="B20" s="246"/>
      <c r="C20" s="246"/>
      <c r="D20" s="246"/>
      <c r="E20" s="40" t="n">
        <v>2.7224918303553</v>
      </c>
      <c r="F20" s="40"/>
      <c r="G20" s="246"/>
      <c r="H20" s="246"/>
      <c r="I20" s="246"/>
      <c r="J20" s="26" t="n">
        <v>1</v>
      </c>
      <c r="K20" s="26" t="n">
        <v>2</v>
      </c>
      <c r="L20" s="26" t="n">
        <v>3</v>
      </c>
    </row>
    <row r="21" customFormat="false" ht="12.75" hidden="false" customHeight="false" outlineLevel="0" collapsed="false">
      <c r="A21" s="244" t="n">
        <v>35156</v>
      </c>
      <c r="B21" s="246"/>
      <c r="C21" s="246"/>
      <c r="D21" s="246"/>
      <c r="E21" s="40" t="n">
        <v>2.53166904972498</v>
      </c>
      <c r="F21" s="40"/>
      <c r="G21" s="246"/>
      <c r="H21" s="246"/>
      <c r="I21" s="246"/>
      <c r="J21" s="26" t="n">
        <v>1</v>
      </c>
      <c r="K21" s="26" t="n">
        <v>2</v>
      </c>
      <c r="L21" s="26" t="n">
        <v>3</v>
      </c>
    </row>
    <row r="22" customFormat="false" ht="12.75" hidden="false" customHeight="false" outlineLevel="0" collapsed="false">
      <c r="A22" s="244" t="n">
        <v>35186</v>
      </c>
      <c r="B22" s="246"/>
      <c r="C22" s="246"/>
      <c r="D22" s="246"/>
      <c r="E22" s="40" t="n">
        <v>2.440810180515</v>
      </c>
      <c r="F22" s="40"/>
      <c r="G22" s="246"/>
      <c r="H22" s="246"/>
      <c r="I22" s="246"/>
      <c r="J22" s="26" t="n">
        <v>1</v>
      </c>
      <c r="K22" s="26" t="n">
        <v>2</v>
      </c>
      <c r="L22" s="26" t="n">
        <v>3</v>
      </c>
    </row>
    <row r="23" customFormat="false" ht="12.75" hidden="false" customHeight="false" outlineLevel="0" collapsed="false">
      <c r="A23" s="244" t="n">
        <v>35217</v>
      </c>
      <c r="B23" s="246"/>
      <c r="C23" s="246"/>
      <c r="D23" s="246"/>
      <c r="E23" s="40" t="n">
        <v>2.15659546513933</v>
      </c>
      <c r="F23" s="40"/>
      <c r="G23" s="246"/>
      <c r="H23" s="246"/>
      <c r="I23" s="246"/>
      <c r="J23" s="26" t="n">
        <v>1</v>
      </c>
      <c r="K23" s="26" t="n">
        <v>2</v>
      </c>
      <c r="L23" s="26" t="n">
        <v>3</v>
      </c>
    </row>
    <row r="24" customFormat="false" ht="12.75" hidden="false" customHeight="false" outlineLevel="0" collapsed="false">
      <c r="A24" s="244" t="n">
        <v>35247</v>
      </c>
      <c r="B24" s="246"/>
      <c r="C24" s="246"/>
      <c r="D24" s="246"/>
      <c r="E24" s="40" t="n">
        <v>2.25858294739466</v>
      </c>
      <c r="F24" s="40"/>
      <c r="G24" s="246"/>
      <c r="H24" s="246"/>
      <c r="I24" s="246"/>
      <c r="J24" s="26" t="n">
        <v>1</v>
      </c>
      <c r="K24" s="26" t="n">
        <v>2</v>
      </c>
      <c r="L24" s="26" t="n">
        <v>3</v>
      </c>
    </row>
    <row r="25" customFormat="false" ht="12.75" hidden="false" customHeight="false" outlineLevel="0" collapsed="false">
      <c r="A25" s="244" t="n">
        <v>35278</v>
      </c>
      <c r="B25" s="246"/>
      <c r="C25" s="246"/>
      <c r="D25" s="246"/>
      <c r="E25" s="40" t="n">
        <v>1.9714821791566</v>
      </c>
      <c r="F25" s="40"/>
      <c r="G25" s="246"/>
      <c r="H25" s="246"/>
      <c r="I25" s="246"/>
      <c r="J25" s="26" t="n">
        <v>1</v>
      </c>
      <c r="K25" s="26" t="n">
        <v>2</v>
      </c>
      <c r="L25" s="26" t="n">
        <v>3</v>
      </c>
    </row>
    <row r="26" customFormat="false" ht="12.75" hidden="false" customHeight="false" outlineLevel="0" collapsed="false">
      <c r="A26" s="244" t="n">
        <v>35309</v>
      </c>
      <c r="B26" s="246"/>
      <c r="C26" s="246"/>
      <c r="D26" s="246"/>
      <c r="E26" s="40" t="n">
        <v>1.72228975961457</v>
      </c>
      <c r="F26" s="40"/>
      <c r="G26" s="246"/>
      <c r="H26" s="246"/>
      <c r="I26" s="246"/>
      <c r="J26" s="26" t="n">
        <v>1</v>
      </c>
      <c r="K26" s="26" t="n">
        <v>2</v>
      </c>
      <c r="L26" s="26" t="n">
        <v>3</v>
      </c>
    </row>
    <row r="27" customFormat="false" ht="12.75" hidden="false" customHeight="false" outlineLevel="0" collapsed="false">
      <c r="A27" s="244" t="n">
        <v>35339</v>
      </c>
      <c r="B27" s="246"/>
      <c r="C27" s="246"/>
      <c r="D27" s="246"/>
      <c r="E27" s="40" t="n">
        <v>1.76448743574421</v>
      </c>
      <c r="F27" s="40"/>
      <c r="G27" s="246"/>
      <c r="H27" s="246"/>
      <c r="I27" s="246"/>
      <c r="J27" s="26" t="n">
        <v>1</v>
      </c>
      <c r="K27" s="26" t="n">
        <v>2</v>
      </c>
      <c r="L27" s="26" t="n">
        <v>3</v>
      </c>
    </row>
    <row r="28" customFormat="false" ht="12.75" hidden="false" customHeight="false" outlineLevel="0" collapsed="false">
      <c r="A28" s="244" t="n">
        <v>35370</v>
      </c>
      <c r="B28" s="246"/>
      <c r="C28" s="246"/>
      <c r="D28" s="246"/>
      <c r="E28" s="40" t="n">
        <v>1.63991941530088</v>
      </c>
      <c r="F28" s="40"/>
      <c r="G28" s="246"/>
      <c r="H28" s="246"/>
      <c r="I28" s="246"/>
      <c r="J28" s="26" t="n">
        <v>1</v>
      </c>
      <c r="K28" s="26" t="n">
        <v>2</v>
      </c>
      <c r="L28" s="26" t="n">
        <v>3</v>
      </c>
    </row>
    <row r="29" customFormat="false" ht="12.75" hidden="false" customHeight="false" outlineLevel="0" collapsed="false">
      <c r="A29" s="244" t="n">
        <v>35400</v>
      </c>
      <c r="B29" s="246"/>
      <c r="C29" s="246"/>
      <c r="D29" s="246"/>
      <c r="E29" s="40" t="n">
        <v>1.87688333111061</v>
      </c>
      <c r="F29" s="40"/>
      <c r="G29" s="246"/>
      <c r="H29" s="246"/>
      <c r="I29" s="246"/>
      <c r="J29" s="26" t="n">
        <v>1</v>
      </c>
      <c r="K29" s="26" t="n">
        <v>2</v>
      </c>
      <c r="L29" s="26" t="n">
        <v>3</v>
      </c>
    </row>
    <row r="30" customFormat="false" ht="12.75" hidden="false" customHeight="false" outlineLevel="0" collapsed="false">
      <c r="A30" s="244" t="n">
        <v>35431</v>
      </c>
      <c r="B30" s="246"/>
      <c r="C30" s="246"/>
      <c r="D30" s="246"/>
      <c r="E30" s="40" t="n">
        <v>1.11</v>
      </c>
      <c r="F30" s="40"/>
      <c r="G30" s="246"/>
      <c r="H30" s="246"/>
      <c r="I30" s="246"/>
      <c r="J30" s="26" t="n">
        <v>1</v>
      </c>
      <c r="K30" s="26" t="n">
        <v>2</v>
      </c>
      <c r="L30" s="26" t="n">
        <v>3</v>
      </c>
    </row>
    <row r="31" customFormat="false" ht="12.75" hidden="false" customHeight="false" outlineLevel="0" collapsed="false">
      <c r="A31" s="244" t="n">
        <v>35462</v>
      </c>
      <c r="B31" s="246"/>
      <c r="C31" s="246"/>
      <c r="D31" s="246"/>
      <c r="E31" s="40" t="n">
        <v>0.959999999999994</v>
      </c>
      <c r="F31" s="40"/>
      <c r="G31" s="246"/>
      <c r="H31" s="246"/>
      <c r="I31" s="246"/>
      <c r="J31" s="26" t="n">
        <v>1</v>
      </c>
      <c r="K31" s="26" t="n">
        <v>2</v>
      </c>
      <c r="L31" s="26" t="n">
        <v>3</v>
      </c>
    </row>
    <row r="32" customFormat="false" ht="12.75" hidden="false" customHeight="false" outlineLevel="0" collapsed="false">
      <c r="A32" s="244" t="n">
        <v>35490</v>
      </c>
      <c r="B32" s="246"/>
      <c r="C32" s="246"/>
      <c r="D32" s="246"/>
      <c r="E32" s="40" t="n">
        <v>0.890000000000001</v>
      </c>
      <c r="F32" s="40"/>
      <c r="G32" s="246"/>
      <c r="H32" s="246"/>
      <c r="I32" s="246"/>
      <c r="J32" s="26" t="n">
        <v>1</v>
      </c>
      <c r="K32" s="26" t="n">
        <v>2</v>
      </c>
      <c r="L32" s="26" t="n">
        <v>3</v>
      </c>
    </row>
    <row r="33" customFormat="false" ht="12.75" hidden="false" customHeight="false" outlineLevel="0" collapsed="false">
      <c r="A33" s="244" t="n">
        <v>35521</v>
      </c>
      <c r="B33" s="246"/>
      <c r="C33" s="246"/>
      <c r="D33" s="246"/>
      <c r="E33" s="40" t="n">
        <v>1.06</v>
      </c>
      <c r="F33" s="40"/>
      <c r="G33" s="246"/>
      <c r="H33" s="246"/>
      <c r="I33" s="246"/>
      <c r="J33" s="26" t="n">
        <v>1</v>
      </c>
      <c r="K33" s="26" t="n">
        <v>2</v>
      </c>
      <c r="L33" s="26" t="n">
        <v>3</v>
      </c>
    </row>
    <row r="34" customFormat="false" ht="12.75" hidden="false" customHeight="false" outlineLevel="0" collapsed="false">
      <c r="A34" s="244" t="n">
        <v>35551</v>
      </c>
      <c r="B34" s="246"/>
      <c r="C34" s="246"/>
      <c r="D34" s="246"/>
      <c r="E34" s="40" t="n">
        <v>1.09999999999999</v>
      </c>
      <c r="F34" s="40"/>
      <c r="G34" s="246"/>
      <c r="H34" s="246"/>
      <c r="I34" s="246"/>
      <c r="J34" s="26" t="n">
        <v>1</v>
      </c>
      <c r="K34" s="26" t="n">
        <v>2</v>
      </c>
      <c r="L34" s="26" t="n">
        <v>3</v>
      </c>
    </row>
    <row r="35" customFormat="false" ht="12.75" hidden="false" customHeight="false" outlineLevel="0" collapsed="false">
      <c r="A35" s="244" t="n">
        <v>35582</v>
      </c>
      <c r="B35" s="246"/>
      <c r="C35" s="246"/>
      <c r="D35" s="246"/>
      <c r="E35" s="40" t="n">
        <v>1.62</v>
      </c>
      <c r="F35" s="40"/>
      <c r="G35" s="246"/>
      <c r="H35" s="246"/>
      <c r="I35" s="246"/>
      <c r="J35" s="26" t="n">
        <v>1</v>
      </c>
      <c r="K35" s="26" t="n">
        <v>2</v>
      </c>
      <c r="L35" s="26" t="n">
        <v>3</v>
      </c>
    </row>
    <row r="36" customFormat="false" ht="12.75" hidden="false" customHeight="false" outlineLevel="0" collapsed="false">
      <c r="A36" s="244" t="n">
        <v>35612</v>
      </c>
      <c r="B36" s="246"/>
      <c r="C36" s="246"/>
      <c r="D36" s="246"/>
      <c r="E36" s="40" t="n">
        <v>1.17</v>
      </c>
      <c r="F36" s="40"/>
      <c r="G36" s="246"/>
      <c r="H36" s="246"/>
      <c r="I36" s="246"/>
      <c r="J36" s="26" t="n">
        <v>1</v>
      </c>
      <c r="K36" s="26" t="n">
        <v>2</v>
      </c>
      <c r="L36" s="26" t="n">
        <v>3</v>
      </c>
    </row>
    <row r="37" customFormat="false" ht="12.75" hidden="false" customHeight="false" outlineLevel="0" collapsed="false">
      <c r="A37" s="244" t="n">
        <v>35643</v>
      </c>
      <c r="B37" s="246"/>
      <c r="C37" s="246"/>
      <c r="D37" s="246"/>
      <c r="E37" s="40" t="n">
        <v>1.23</v>
      </c>
      <c r="F37" s="40"/>
      <c r="G37" s="246"/>
      <c r="H37" s="246"/>
      <c r="I37" s="246"/>
      <c r="J37" s="26" t="n">
        <v>1</v>
      </c>
      <c r="K37" s="26" t="n">
        <v>2</v>
      </c>
      <c r="L37" s="26" t="n">
        <v>3</v>
      </c>
    </row>
    <row r="38" customFormat="false" ht="12.75" hidden="false" customHeight="false" outlineLevel="0" collapsed="false">
      <c r="A38" s="244" t="n">
        <v>35674</v>
      </c>
      <c r="B38" s="246"/>
      <c r="C38" s="246"/>
      <c r="D38" s="246"/>
      <c r="E38" s="40" t="n">
        <v>1.79000000000001</v>
      </c>
      <c r="F38" s="40"/>
      <c r="G38" s="246"/>
      <c r="H38" s="246"/>
      <c r="I38" s="246"/>
      <c r="J38" s="26" t="n">
        <v>1</v>
      </c>
      <c r="K38" s="26" t="n">
        <v>2</v>
      </c>
      <c r="L38" s="26" t="n">
        <v>3</v>
      </c>
    </row>
    <row r="39" customFormat="false" ht="12.75" hidden="false" customHeight="false" outlineLevel="0" collapsed="false">
      <c r="A39" s="244" t="n">
        <v>35704</v>
      </c>
      <c r="B39" s="246"/>
      <c r="C39" s="246"/>
      <c r="D39" s="246"/>
      <c r="E39" s="40" t="n">
        <v>1.77</v>
      </c>
      <c r="F39" s="40"/>
      <c r="G39" s="246"/>
      <c r="H39" s="246"/>
      <c r="I39" s="246"/>
      <c r="J39" s="26" t="n">
        <v>1</v>
      </c>
      <c r="K39" s="26" t="n">
        <v>2</v>
      </c>
      <c r="L39" s="26" t="n">
        <v>3</v>
      </c>
    </row>
    <row r="40" customFormat="false" ht="12.75" hidden="false" customHeight="false" outlineLevel="0" collapsed="false">
      <c r="A40" s="244" t="n">
        <v>35735</v>
      </c>
      <c r="B40" s="246"/>
      <c r="C40" s="246"/>
      <c r="D40" s="246"/>
      <c r="E40" s="40" t="n">
        <v>1.78</v>
      </c>
      <c r="F40" s="40"/>
      <c r="G40" s="246"/>
      <c r="H40" s="246"/>
      <c r="I40" s="246"/>
      <c r="J40" s="26" t="n">
        <v>1</v>
      </c>
      <c r="K40" s="26" t="n">
        <v>2</v>
      </c>
      <c r="L40" s="26" t="n">
        <v>3</v>
      </c>
    </row>
    <row r="41" customFormat="false" ht="12.75" hidden="false" customHeight="false" outlineLevel="0" collapsed="false">
      <c r="A41" s="244" t="n">
        <v>35765</v>
      </c>
      <c r="B41" s="246"/>
      <c r="C41" s="246"/>
      <c r="D41" s="246"/>
      <c r="E41" s="40" t="n">
        <v>1.8</v>
      </c>
      <c r="F41" s="40"/>
      <c r="G41" s="246"/>
      <c r="H41" s="246"/>
      <c r="I41" s="246"/>
      <c r="J41" s="26" t="n">
        <v>1</v>
      </c>
      <c r="K41" s="26" t="n">
        <v>2</v>
      </c>
      <c r="L41" s="26" t="n">
        <v>3</v>
      </c>
    </row>
    <row r="42" customFormat="false" ht="12.75" hidden="false" customHeight="false" outlineLevel="0" collapsed="false">
      <c r="A42" s="244" t="n">
        <v>35796</v>
      </c>
      <c r="B42" s="246"/>
      <c r="C42" s="246"/>
      <c r="D42" s="246"/>
      <c r="E42" s="40" t="n">
        <v>1.38</v>
      </c>
      <c r="F42" s="40"/>
      <c r="G42" s="246"/>
      <c r="H42" s="246"/>
      <c r="I42" s="246"/>
      <c r="J42" s="26" t="n">
        <v>1</v>
      </c>
      <c r="K42" s="26" t="n">
        <v>2</v>
      </c>
      <c r="L42" s="26" t="n">
        <v>3</v>
      </c>
    </row>
    <row r="43" customFormat="false" ht="12.75" hidden="false" customHeight="false" outlineLevel="0" collapsed="false">
      <c r="A43" s="244" t="n">
        <v>35827</v>
      </c>
      <c r="B43" s="246"/>
      <c r="C43" s="246"/>
      <c r="D43" s="246"/>
      <c r="E43" s="40" t="n">
        <v>1.28</v>
      </c>
      <c r="F43" s="40"/>
      <c r="G43" s="246"/>
      <c r="H43" s="246"/>
      <c r="I43" s="246"/>
      <c r="J43" s="26" t="n">
        <v>1</v>
      </c>
      <c r="K43" s="26" t="n">
        <v>2</v>
      </c>
      <c r="L43" s="26" t="n">
        <v>3</v>
      </c>
    </row>
    <row r="44" customFormat="false" ht="12.75" hidden="false" customHeight="false" outlineLevel="0" collapsed="false">
      <c r="A44" s="244" t="n">
        <v>35855</v>
      </c>
      <c r="B44" s="246"/>
      <c r="C44" s="246"/>
      <c r="D44" s="246"/>
      <c r="E44" s="40" t="n">
        <v>1</v>
      </c>
      <c r="F44" s="40"/>
      <c r="G44" s="246"/>
      <c r="H44" s="246"/>
      <c r="I44" s="246"/>
      <c r="J44" s="26" t="n">
        <v>1</v>
      </c>
      <c r="K44" s="26" t="n">
        <v>2</v>
      </c>
      <c r="L44" s="26" t="n">
        <v>3</v>
      </c>
    </row>
    <row r="45" customFormat="false" ht="12.75" hidden="false" customHeight="false" outlineLevel="0" collapsed="false">
      <c r="A45" s="244" t="n">
        <v>35886</v>
      </c>
      <c r="B45" s="46"/>
      <c r="C45" s="46"/>
      <c r="D45" s="46"/>
      <c r="E45" s="40" t="n">
        <v>0.769999999999996</v>
      </c>
      <c r="F45" s="40"/>
      <c r="G45" s="46"/>
      <c r="H45" s="46"/>
      <c r="I45" s="46"/>
      <c r="J45" s="26" t="n">
        <v>1</v>
      </c>
      <c r="K45" s="26" t="n">
        <v>2</v>
      </c>
      <c r="L45" s="26" t="n">
        <v>3</v>
      </c>
    </row>
    <row r="46" customFormat="false" ht="12.75" hidden="false" customHeight="false" outlineLevel="0" collapsed="false">
      <c r="A46" s="244" t="n">
        <v>35916</v>
      </c>
      <c r="B46" s="46"/>
      <c r="C46" s="46"/>
      <c r="D46" s="46"/>
      <c r="E46" s="40" t="n">
        <v>1.14</v>
      </c>
      <c r="F46" s="40"/>
      <c r="G46" s="46"/>
      <c r="H46" s="46"/>
      <c r="I46" s="46"/>
      <c r="J46" s="26" t="n">
        <v>1</v>
      </c>
      <c r="K46" s="26" t="n">
        <v>2</v>
      </c>
      <c r="L46" s="26" t="n">
        <v>3</v>
      </c>
    </row>
    <row r="47" customFormat="false" ht="12.75" hidden="false" customHeight="false" outlineLevel="0" collapsed="false">
      <c r="A47" s="244" t="n">
        <v>35947</v>
      </c>
      <c r="B47" s="46"/>
      <c r="C47" s="46"/>
      <c r="D47" s="46"/>
      <c r="E47" s="40" t="n">
        <v>0.780000000000001</v>
      </c>
      <c r="F47" s="40"/>
      <c r="G47" s="46"/>
      <c r="H47" s="46"/>
      <c r="I47" s="46"/>
      <c r="J47" s="26" t="n">
        <v>1</v>
      </c>
      <c r="K47" s="26" t="n">
        <v>2</v>
      </c>
      <c r="L47" s="26" t="n">
        <v>3</v>
      </c>
    </row>
    <row r="48" customFormat="false" ht="12.75" hidden="false" customHeight="false" outlineLevel="0" collapsed="false">
      <c r="A48" s="244" t="n">
        <v>35977</v>
      </c>
      <c r="B48" s="46"/>
      <c r="C48" s="46"/>
      <c r="D48" s="46"/>
      <c r="E48" s="40" t="n">
        <v>1.06999999999999</v>
      </c>
      <c r="F48" s="40"/>
      <c r="G48" s="46"/>
      <c r="H48" s="46"/>
      <c r="I48" s="46"/>
      <c r="J48" s="26" t="n">
        <v>1</v>
      </c>
      <c r="K48" s="26" t="n">
        <v>2</v>
      </c>
      <c r="L48" s="26" t="n">
        <v>3</v>
      </c>
    </row>
    <row r="49" customFormat="false" ht="12.75" hidden="false" customHeight="false" outlineLevel="0" collapsed="false">
      <c r="A49" s="244" t="n">
        <v>36008</v>
      </c>
      <c r="B49" s="46"/>
      <c r="C49" s="46"/>
      <c r="D49" s="46"/>
      <c r="E49" s="40" t="n">
        <v>1.25</v>
      </c>
      <c r="F49" s="40"/>
      <c r="G49" s="46"/>
      <c r="H49" s="46"/>
      <c r="I49" s="46"/>
      <c r="J49" s="26" t="n">
        <v>1</v>
      </c>
      <c r="K49" s="26" t="n">
        <v>2</v>
      </c>
      <c r="L49" s="26" t="n">
        <v>3</v>
      </c>
    </row>
    <row r="50" customFormat="false" ht="12.75" hidden="false" customHeight="false" outlineLevel="0" collapsed="false">
      <c r="A50" s="244" t="n">
        <v>36039</v>
      </c>
      <c r="B50" s="46"/>
      <c r="C50" s="46"/>
      <c r="D50" s="46"/>
      <c r="E50" s="40" t="n">
        <v>0.609999999999999</v>
      </c>
      <c r="F50" s="40"/>
      <c r="G50" s="46"/>
      <c r="H50" s="46"/>
      <c r="I50" s="46"/>
      <c r="J50" s="26" t="n">
        <v>1</v>
      </c>
      <c r="K50" s="26" t="n">
        <v>2</v>
      </c>
      <c r="L50" s="26" t="n">
        <v>3</v>
      </c>
    </row>
    <row r="51" customFormat="false" ht="12.75" hidden="false" customHeight="false" outlineLevel="0" collapsed="false">
      <c r="A51" s="244" t="n">
        <v>36069</v>
      </c>
      <c r="B51" s="46"/>
      <c r="C51" s="46"/>
      <c r="D51" s="46"/>
      <c r="E51" s="40" t="n">
        <v>0.719999999999999</v>
      </c>
      <c r="F51" s="40"/>
      <c r="G51" s="46"/>
      <c r="H51" s="46"/>
      <c r="I51" s="46"/>
      <c r="J51" s="26" t="n">
        <v>1</v>
      </c>
      <c r="K51" s="26" t="n">
        <v>2</v>
      </c>
      <c r="L51" s="26" t="n">
        <v>3</v>
      </c>
    </row>
    <row r="52" customFormat="false" ht="12.75" hidden="false" customHeight="false" outlineLevel="0" collapsed="false">
      <c r="A52" s="244" t="n">
        <v>36100</v>
      </c>
      <c r="B52" s="46"/>
      <c r="C52" s="46"/>
      <c r="D52" s="46"/>
      <c r="E52" s="40" t="n">
        <v>0.650000000000006</v>
      </c>
      <c r="F52" s="40"/>
      <c r="G52" s="46"/>
      <c r="H52" s="46"/>
      <c r="I52" s="46"/>
      <c r="J52" s="26" t="n">
        <v>1</v>
      </c>
      <c r="K52" s="26" t="n">
        <v>2</v>
      </c>
      <c r="L52" s="26" t="n">
        <v>3</v>
      </c>
    </row>
    <row r="53" customFormat="false" ht="12.75" hidden="false" customHeight="false" outlineLevel="0" collapsed="false">
      <c r="A53" s="244" t="n">
        <v>36130</v>
      </c>
      <c r="B53" s="46"/>
      <c r="C53" s="46"/>
      <c r="D53" s="46"/>
      <c r="E53" s="40" t="n">
        <v>0.617869203449075</v>
      </c>
      <c r="F53" s="40"/>
      <c r="G53" s="46"/>
      <c r="H53" s="46"/>
      <c r="I53" s="46"/>
      <c r="J53" s="26" t="n">
        <v>1</v>
      </c>
      <c r="K53" s="26" t="n">
        <v>2</v>
      </c>
      <c r="L53" s="26" t="n">
        <v>3</v>
      </c>
    </row>
    <row r="54" customFormat="false" ht="12.75" hidden="false" customHeight="false" outlineLevel="0" collapsed="false">
      <c r="A54" s="244" t="n">
        <v>36161</v>
      </c>
      <c r="B54" s="46"/>
      <c r="C54" s="46"/>
      <c r="D54" s="46"/>
      <c r="E54" s="40" t="n">
        <v>0.998736087857125</v>
      </c>
      <c r="F54" s="40"/>
      <c r="G54" s="46"/>
      <c r="H54" s="46"/>
      <c r="I54" s="46"/>
      <c r="J54" s="26" t="n">
        <v>1</v>
      </c>
      <c r="K54" s="26" t="n">
        <v>2</v>
      </c>
      <c r="L54" s="26" t="n">
        <v>3</v>
      </c>
    </row>
    <row r="55" customFormat="false" ht="12.75" hidden="false" customHeight="false" outlineLevel="0" collapsed="false">
      <c r="A55" s="244" t="n">
        <v>36192</v>
      </c>
      <c r="B55" s="46"/>
      <c r="C55" s="46"/>
      <c r="D55" s="46"/>
      <c r="E55" s="40" t="n">
        <v>1.15163504091713</v>
      </c>
      <c r="F55" s="40"/>
      <c r="G55" s="46"/>
      <c r="H55" s="46"/>
      <c r="I55" s="46"/>
      <c r="J55" s="26" t="n">
        <v>1</v>
      </c>
      <c r="K55" s="26" t="n">
        <v>2</v>
      </c>
      <c r="L55" s="26" t="n">
        <v>3</v>
      </c>
    </row>
    <row r="56" customFormat="false" ht="12.75" hidden="false" customHeight="false" outlineLevel="0" collapsed="false">
      <c r="A56" s="244" t="n">
        <v>36220</v>
      </c>
      <c r="B56" s="46"/>
      <c r="C56" s="46"/>
      <c r="D56" s="46"/>
      <c r="E56" s="40" t="n">
        <v>1.42702159384329</v>
      </c>
      <c r="F56" s="40"/>
      <c r="G56" s="46"/>
      <c r="H56" s="46"/>
      <c r="I56" s="46"/>
      <c r="J56" s="26" t="n">
        <v>1</v>
      </c>
      <c r="K56" s="26" t="n">
        <v>2</v>
      </c>
      <c r="L56" s="26" t="n">
        <v>3</v>
      </c>
    </row>
    <row r="57" customFormat="false" ht="12.75" hidden="false" customHeight="false" outlineLevel="0" collapsed="false">
      <c r="A57" s="244" t="n">
        <v>36251</v>
      </c>
      <c r="B57" s="26"/>
      <c r="C57" s="26"/>
      <c r="D57" s="26"/>
      <c r="E57" s="40" t="n">
        <v>1.355674673016</v>
      </c>
      <c r="F57" s="248"/>
      <c r="G57" s="26"/>
      <c r="H57" s="26"/>
      <c r="I57" s="26"/>
      <c r="J57" s="26" t="n">
        <v>1</v>
      </c>
      <c r="K57" s="26" t="n">
        <v>2</v>
      </c>
      <c r="L57" s="26" t="n">
        <v>3</v>
      </c>
    </row>
    <row r="58" customFormat="false" ht="12.75" hidden="false" customHeight="false" outlineLevel="0" collapsed="false">
      <c r="A58" s="244" t="n">
        <v>36281</v>
      </c>
      <c r="B58" s="26"/>
      <c r="C58" s="26"/>
      <c r="D58" s="26"/>
      <c r="E58" s="40" t="n">
        <v>1.16970279096886</v>
      </c>
      <c r="F58" s="248"/>
      <c r="G58" s="26"/>
      <c r="H58" s="26"/>
      <c r="I58" s="26"/>
      <c r="J58" s="26" t="n">
        <v>1</v>
      </c>
      <c r="K58" s="26" t="n">
        <v>2</v>
      </c>
      <c r="L58" s="26" t="n">
        <v>3</v>
      </c>
    </row>
    <row r="59" customFormat="false" ht="12.75" hidden="false" customHeight="false" outlineLevel="0" collapsed="false">
      <c r="A59" s="244" t="n">
        <v>36312</v>
      </c>
      <c r="B59" s="26"/>
      <c r="C59" s="26"/>
      <c r="D59" s="26"/>
      <c r="E59" s="40" t="n">
        <v>1.51727218284216</v>
      </c>
      <c r="F59" s="248"/>
      <c r="G59" s="26"/>
      <c r="H59" s="26"/>
      <c r="I59" s="26"/>
      <c r="J59" s="26" t="n">
        <v>1</v>
      </c>
      <c r="K59" s="26" t="n">
        <v>2</v>
      </c>
      <c r="L59" s="26" t="n">
        <v>3</v>
      </c>
    </row>
    <row r="60" customFormat="false" ht="12.75" hidden="false" customHeight="false" outlineLevel="0" collapsed="false">
      <c r="A60" s="244" t="n">
        <v>36342</v>
      </c>
      <c r="B60" s="26"/>
      <c r="C60" s="26"/>
      <c r="D60" s="26"/>
      <c r="E60" s="40" t="n">
        <v>1.23859241014485</v>
      </c>
      <c r="F60" s="248"/>
      <c r="G60" s="26"/>
      <c r="H60" s="26"/>
      <c r="I60" s="26"/>
      <c r="J60" s="26" t="n">
        <v>1</v>
      </c>
      <c r="K60" s="26" t="n">
        <v>2</v>
      </c>
      <c r="L60" s="26" t="n">
        <v>3</v>
      </c>
    </row>
    <row r="61" customFormat="false" ht="12.75" hidden="false" customHeight="false" outlineLevel="0" collapsed="false">
      <c r="A61" s="244" t="n">
        <v>36373</v>
      </c>
      <c r="B61" s="46" t="n">
        <v>1.46512132719634</v>
      </c>
      <c r="C61" s="46" t="n">
        <v>1.46512132719634</v>
      </c>
      <c r="D61" s="46" t="n">
        <v>1.46512132719634</v>
      </c>
      <c r="E61" s="40" t="n">
        <v>1.46512132719634</v>
      </c>
      <c r="F61" s="40" t="n">
        <v>1.46512132719634</v>
      </c>
      <c r="G61" s="46" t="n">
        <v>1.46512132719634</v>
      </c>
      <c r="H61" s="46" t="n">
        <v>1.46512132719634</v>
      </c>
      <c r="I61" s="46" t="n">
        <v>1.46512132719634</v>
      </c>
      <c r="J61" s="26" t="n">
        <v>1</v>
      </c>
      <c r="K61" s="26" t="n">
        <v>2</v>
      </c>
      <c r="L61" s="26" t="n">
        <v>3</v>
      </c>
    </row>
    <row r="62" customFormat="false" ht="12.75" hidden="false" customHeight="false" outlineLevel="0" collapsed="false">
      <c r="A62" s="244" t="n">
        <v>36404</v>
      </c>
      <c r="B62" s="46" t="n">
        <v>1.36249603042778</v>
      </c>
      <c r="C62" s="46" t="n">
        <v>1.43249603042778</v>
      </c>
      <c r="D62" s="46" t="n">
        <v>1.47249603042778</v>
      </c>
      <c r="E62" s="248"/>
      <c r="F62" s="40" t="n">
        <v>1.76249603042778</v>
      </c>
      <c r="G62" s="46" t="n">
        <v>2.05249603042778</v>
      </c>
      <c r="H62" s="46" t="n">
        <v>2.09249603042778</v>
      </c>
      <c r="I62" s="46" t="n">
        <v>2.16249603042778</v>
      </c>
      <c r="J62" s="26" t="n">
        <v>1</v>
      </c>
      <c r="K62" s="26" t="n">
        <v>2</v>
      </c>
      <c r="L62" s="26" t="n">
        <v>3</v>
      </c>
    </row>
    <row r="63" customFormat="false" ht="12.75" hidden="false" customHeight="false" outlineLevel="0" collapsed="false">
      <c r="A63" s="244" t="n">
        <v>36434</v>
      </c>
      <c r="B63" s="46" t="n">
        <v>1.30019775190803</v>
      </c>
      <c r="C63" s="46" t="n">
        <v>1.3816645529136</v>
      </c>
      <c r="D63" s="46" t="n">
        <v>1.43716653857099</v>
      </c>
      <c r="E63" s="248"/>
      <c r="F63" s="40" t="n">
        <v>1.73125623506477</v>
      </c>
      <c r="G63" s="46" t="n">
        <v>2.03692065926348</v>
      </c>
      <c r="H63" s="46" t="n">
        <v>2.09042586588553</v>
      </c>
      <c r="I63" s="46" t="n">
        <v>2.17236845967602</v>
      </c>
      <c r="J63" s="26" t="n">
        <v>1</v>
      </c>
      <c r="K63" s="26" t="n">
        <v>2</v>
      </c>
      <c r="L63" s="26" t="n">
        <v>3</v>
      </c>
    </row>
    <row r="64" customFormat="false" ht="12.75" hidden="false" customHeight="false" outlineLevel="0" collapsed="false">
      <c r="A64" s="244" t="n">
        <v>36465</v>
      </c>
      <c r="B64" s="46" t="n">
        <v>1.39482718371883</v>
      </c>
      <c r="C64" s="46" t="n">
        <v>1.4890092258078</v>
      </c>
      <c r="D64" s="46" t="n">
        <v>1.56111865594196</v>
      </c>
      <c r="E64" s="248"/>
      <c r="F64" s="40" t="n">
        <v>1.8593557234723</v>
      </c>
      <c r="G64" s="46" t="n">
        <v>2.18153068975069</v>
      </c>
      <c r="H64" s="46" t="n">
        <v>2.25027337105994</v>
      </c>
      <c r="I64" s="46" t="n">
        <v>2.34580571022603</v>
      </c>
      <c r="J64" s="26" t="n">
        <v>1</v>
      </c>
      <c r="K64" s="26" t="n">
        <v>2</v>
      </c>
      <c r="L64" s="26" t="n">
        <v>3</v>
      </c>
    </row>
    <row r="65" customFormat="false" ht="12.75" hidden="false" customHeight="false" outlineLevel="0" collapsed="false">
      <c r="A65" s="244" t="n">
        <v>36495</v>
      </c>
      <c r="B65" s="46" t="n">
        <v>1.4651937371779</v>
      </c>
      <c r="C65" s="46" t="n">
        <v>1.57345765620582</v>
      </c>
      <c r="D65" s="46" t="n">
        <v>1.66334823004147</v>
      </c>
      <c r="E65" s="248"/>
      <c r="F65" s="40" t="n">
        <v>1.96579115650075</v>
      </c>
      <c r="G65" s="46" t="n">
        <v>2.30536848601359</v>
      </c>
      <c r="H65" s="46" t="n">
        <v>2.39126311760794</v>
      </c>
      <c r="I65" s="46" t="n">
        <v>2.50223874604839</v>
      </c>
      <c r="J65" s="26" t="n">
        <v>1</v>
      </c>
      <c r="K65" s="26" t="n">
        <v>2</v>
      </c>
      <c r="L65" s="26" t="n">
        <v>3</v>
      </c>
    </row>
    <row r="66" customFormat="false" ht="12.75" hidden="false" customHeight="false" outlineLevel="0" collapsed="false">
      <c r="A66" s="244" t="n">
        <v>36526</v>
      </c>
      <c r="B66" s="46" t="n">
        <v>1.25457369366843</v>
      </c>
      <c r="C66" s="46" t="n">
        <v>1.37841476085074</v>
      </c>
      <c r="D66" s="46" t="n">
        <v>1.4873325061818</v>
      </c>
      <c r="E66" s="248"/>
      <c r="F66" s="40" t="n">
        <v>1.79404060428214</v>
      </c>
      <c r="G66" s="46" t="n">
        <v>2.15196029013207</v>
      </c>
      <c r="H66" s="46" t="n">
        <v>2.25712123214716</v>
      </c>
      <c r="I66" s="46" t="n">
        <v>2.38562457831391</v>
      </c>
      <c r="J66" s="26" t="n">
        <v>1</v>
      </c>
      <c r="K66" s="26" t="n">
        <v>2</v>
      </c>
      <c r="L66" s="26" t="n">
        <v>3</v>
      </c>
    </row>
    <row r="67" customFormat="false" ht="12.75" hidden="false" customHeight="false" outlineLevel="0" collapsed="false">
      <c r="A67" s="244" t="n">
        <v>36557</v>
      </c>
      <c r="B67" s="46" t="n">
        <v>1.25407069892255</v>
      </c>
      <c r="C67" s="46" t="n">
        <v>1.39512414594163</v>
      </c>
      <c r="D67" s="46" t="n">
        <v>1.52439175052333</v>
      </c>
      <c r="E67" s="248"/>
      <c r="F67" s="40" t="n">
        <v>1.83542516942854</v>
      </c>
      <c r="G67" s="46" t="n">
        <v>2.21267797868615</v>
      </c>
      <c r="H67" s="46" t="n">
        <v>2.33943880018771</v>
      </c>
      <c r="I67" s="46" t="n">
        <v>2.48781247650235</v>
      </c>
      <c r="J67" s="26" t="n">
        <v>1</v>
      </c>
      <c r="K67" s="26" t="n">
        <v>2</v>
      </c>
      <c r="L67" s="26" t="n">
        <v>3</v>
      </c>
    </row>
    <row r="68" customFormat="false" ht="12.75" hidden="false" customHeight="false" outlineLevel="0" collapsed="false">
      <c r="A68" s="244" t="n">
        <v>36586</v>
      </c>
      <c r="B68" s="46" t="n">
        <v>1.18155508935621</v>
      </c>
      <c r="C68" s="46" t="n">
        <v>1.34160839219956</v>
      </c>
      <c r="D68" s="46" t="n">
        <v>1.49262979281639</v>
      </c>
      <c r="E68" s="248"/>
      <c r="F68" s="40" t="n">
        <v>1.80804952993795</v>
      </c>
      <c r="G68" s="46" t="n">
        <v>2.20567974621063</v>
      </c>
      <c r="H68" s="46" t="n">
        <v>2.35661434717553</v>
      </c>
      <c r="I68" s="46" t="n">
        <v>2.52748957076665</v>
      </c>
      <c r="J68" s="26" t="n">
        <v>1</v>
      </c>
      <c r="K68" s="26" t="n">
        <v>2</v>
      </c>
      <c r="L68" s="26" t="n">
        <v>3</v>
      </c>
    </row>
    <row r="69" customFormat="false" ht="12.75" hidden="false" customHeight="false" outlineLevel="0" collapsed="false">
      <c r="A69" s="244" t="n">
        <v>36617</v>
      </c>
      <c r="B69" s="46" t="n">
        <v>1.23147122337133</v>
      </c>
      <c r="C69" s="46" t="n">
        <v>1.41247742405541</v>
      </c>
      <c r="D69" s="46" t="n">
        <v>1.58674266857016</v>
      </c>
      <c r="E69" s="248"/>
      <c r="F69" s="40" t="n">
        <v>1.90661058152957</v>
      </c>
      <c r="G69" s="46" t="n">
        <v>2.32571889567094</v>
      </c>
      <c r="H69" s="46" t="n">
        <v>2.50366459028253</v>
      </c>
      <c r="I69" s="46" t="n">
        <v>2.69999507374046</v>
      </c>
      <c r="J69" s="26" t="n">
        <v>1</v>
      </c>
      <c r="K69" s="26" t="n">
        <v>2</v>
      </c>
      <c r="L69" s="26" t="n">
        <v>3</v>
      </c>
    </row>
    <row r="70" customFormat="false" ht="12.75" hidden="false" customHeight="false" outlineLevel="0" collapsed="false">
      <c r="A70" s="244" t="n">
        <v>36647</v>
      </c>
      <c r="B70" s="46" t="n">
        <v>1.07912110253323</v>
      </c>
      <c r="C70" s="46" t="n">
        <v>1.28321325429323</v>
      </c>
      <c r="D70" s="46" t="n">
        <v>1.48230365289124</v>
      </c>
      <c r="E70" s="248"/>
      <c r="F70" s="40" t="n">
        <v>1.80668247165098</v>
      </c>
      <c r="G70" s="46" t="n">
        <v>2.24842902861277</v>
      </c>
      <c r="H70" s="46" t="n">
        <v>2.45651176832935</v>
      </c>
      <c r="I70" s="46" t="n">
        <v>2.68161146747904</v>
      </c>
      <c r="J70" s="26" t="n">
        <v>1</v>
      </c>
      <c r="K70" s="26" t="n">
        <v>2</v>
      </c>
      <c r="L70" s="26" t="n">
        <v>3</v>
      </c>
    </row>
    <row r="71" customFormat="false" ht="12.75" hidden="false" customHeight="false" outlineLevel="0" collapsed="false">
      <c r="A71" s="244" t="n">
        <v>36678</v>
      </c>
      <c r="B71" s="46" t="n">
        <v>0.887603610131603</v>
      </c>
      <c r="C71" s="46" t="n">
        <v>1.11711043859887</v>
      </c>
      <c r="D71" s="46" t="n">
        <v>1.34270402140421</v>
      </c>
      <c r="E71" s="248"/>
      <c r="F71" s="40" t="n">
        <v>1.67165736056994</v>
      </c>
      <c r="G71" s="46" t="n">
        <v>2.13726497083025</v>
      </c>
      <c r="H71" s="46" t="n">
        <v>2.37892690173504</v>
      </c>
      <c r="I71" s="46" t="n">
        <v>2.63651204988647</v>
      </c>
      <c r="J71" s="26" t="n">
        <v>1</v>
      </c>
      <c r="K71" s="26" t="n">
        <v>2</v>
      </c>
      <c r="L71" s="26" t="n">
        <v>3</v>
      </c>
    </row>
    <row r="72" customFormat="false" ht="12.75" hidden="false" customHeight="false" outlineLevel="0" collapsed="false">
      <c r="A72" s="244" t="n">
        <v>36708</v>
      </c>
      <c r="B72" s="46" t="n">
        <v>0.971629615825172</v>
      </c>
      <c r="C72" s="46" t="n">
        <v>1.229092496212</v>
      </c>
      <c r="D72" s="46" t="n">
        <v>1.48296979547234</v>
      </c>
      <c r="E72" s="248"/>
      <c r="F72" s="40" t="n">
        <v>1.81656216676842</v>
      </c>
      <c r="G72" s="46" t="n">
        <v>2.30731969122621</v>
      </c>
      <c r="H72" s="46" t="n">
        <v>2.58634925765035</v>
      </c>
      <c r="I72" s="46" t="n">
        <v>2.88058516284596</v>
      </c>
      <c r="J72" s="26" t="n">
        <v>1</v>
      </c>
      <c r="K72" s="26" t="n">
        <v>2</v>
      </c>
      <c r="L72" s="26" t="n">
        <v>3</v>
      </c>
    </row>
    <row r="73" customFormat="false" ht="12.75" hidden="false" customHeight="false" outlineLevel="0" collapsed="false">
      <c r="A73" s="244" t="n">
        <v>36739</v>
      </c>
      <c r="B73" s="46" t="n">
        <v>0.898598047600289</v>
      </c>
      <c r="C73" s="46" t="n">
        <v>1.18678940601043</v>
      </c>
      <c r="D73" s="46" t="n">
        <v>1.47083958212762</v>
      </c>
      <c r="E73" s="248"/>
      <c r="F73" s="40" t="n">
        <v>1.80913640704866</v>
      </c>
      <c r="G73" s="46" t="n">
        <v>2.3264023247541</v>
      </c>
      <c r="H73" s="46" t="n">
        <v>2.64696715020821</v>
      </c>
      <c r="I73" s="46" t="n">
        <v>2.98252028414191</v>
      </c>
      <c r="J73" s="26" t="n">
        <v>1</v>
      </c>
      <c r="K73" s="26" t="n">
        <v>2</v>
      </c>
      <c r="L73" s="26" t="n">
        <v>3</v>
      </c>
    </row>
    <row r="74" customFormat="false" ht="12.75" hidden="false" customHeight="false" outlineLevel="0" collapsed="false">
      <c r="A74" s="244" t="n">
        <v>36770</v>
      </c>
      <c r="B74" s="46" t="n">
        <v>0.805639899158424</v>
      </c>
      <c r="C74" s="46" t="n">
        <v>1.10722832600348</v>
      </c>
      <c r="D74" s="46" t="n">
        <v>1.40409303495867</v>
      </c>
      <c r="E74" s="248"/>
      <c r="F74" s="40" t="n">
        <v>1.75977614769978</v>
      </c>
      <c r="G74" s="46" t="n">
        <v>2.29640993399832</v>
      </c>
      <c r="H74" s="46" t="n">
        <v>2.63018192062673</v>
      </c>
      <c r="I74" s="46" t="n">
        <v>2.9795350562646</v>
      </c>
      <c r="J74" s="26" t="n">
        <v>1</v>
      </c>
      <c r="K74" s="26" t="n">
        <v>2</v>
      </c>
      <c r="L74" s="26" t="n">
        <v>3</v>
      </c>
    </row>
    <row r="75" customFormat="false" ht="12.75" hidden="false" customHeight="false" outlineLevel="0" collapsed="false">
      <c r="A75" s="244" t="n">
        <v>36800</v>
      </c>
      <c r="B75" s="46" t="n">
        <v>0.75995448029402</v>
      </c>
      <c r="C75" s="46" t="n">
        <v>1.07556194101087</v>
      </c>
      <c r="D75" s="46" t="n">
        <v>1.38581320341636</v>
      </c>
      <c r="E75" s="248"/>
      <c r="F75" s="40" t="n">
        <v>1.75977614769978</v>
      </c>
      <c r="G75" s="46" t="n">
        <v>2.31650298923333</v>
      </c>
      <c r="H75" s="46" t="n">
        <v>2.66402347417952</v>
      </c>
      <c r="I75" s="46" t="n">
        <v>3.02774294362074</v>
      </c>
      <c r="J75" s="26" t="n">
        <v>1</v>
      </c>
      <c r="K75" s="26" t="n">
        <v>2</v>
      </c>
      <c r="L75" s="26" t="n">
        <v>3</v>
      </c>
    </row>
    <row r="76" customFormat="false" ht="12.75" hidden="false" customHeight="false" outlineLevel="0" collapsed="false">
      <c r="A76" s="244" t="n">
        <v>36831</v>
      </c>
      <c r="B76" s="46" t="n">
        <v>0.712081577723796</v>
      </c>
      <c r="C76" s="46" t="n">
        <v>1.04235887180117</v>
      </c>
      <c r="D76" s="46" t="n">
        <v>1.36659390573342</v>
      </c>
      <c r="E76" s="248"/>
      <c r="F76" s="40" t="n">
        <v>1.75977614769978</v>
      </c>
      <c r="G76" s="46" t="n">
        <v>2.33734838410664</v>
      </c>
      <c r="H76" s="46" t="n">
        <v>2.69918079422018</v>
      </c>
      <c r="I76" s="46" t="n">
        <v>3.0778561258569</v>
      </c>
      <c r="J76" s="26" t="n">
        <v>1</v>
      </c>
      <c r="K76" s="26" t="n">
        <v>2</v>
      </c>
      <c r="L76" s="26" t="n">
        <v>3</v>
      </c>
    </row>
    <row r="77" customFormat="false" ht="12.75" hidden="false" customHeight="false" outlineLevel="0" collapsed="false">
      <c r="A77" s="244" t="n">
        <v>36861</v>
      </c>
      <c r="B77" s="46" t="n">
        <v>0.654190476245242</v>
      </c>
      <c r="C77" s="46" t="n">
        <v>0.999818571906156</v>
      </c>
      <c r="D77" s="46" t="n">
        <v>1.33866088404392</v>
      </c>
      <c r="E77" s="248"/>
      <c r="F77" s="40" t="n">
        <v>1.75205017237013</v>
      </c>
      <c r="G77" s="46" t="n">
        <v>2.35124831296833</v>
      </c>
      <c r="H77" s="46" t="n">
        <v>2.72797906268783</v>
      </c>
      <c r="I77" s="46" t="n">
        <v>3.12222392960703</v>
      </c>
      <c r="J77" s="26" t="n">
        <v>1</v>
      </c>
      <c r="K77" s="26" t="n">
        <v>2</v>
      </c>
      <c r="L77" s="26" t="n">
        <v>3</v>
      </c>
    </row>
    <row r="78" customFormat="false" ht="12.75" hidden="false" customHeight="false" outlineLevel="0" collapsed="false">
      <c r="A78" s="244" t="n">
        <v>36892</v>
      </c>
      <c r="B78" s="46" t="n">
        <v>0.630903694596569</v>
      </c>
      <c r="C78" s="46" t="n">
        <v>0.992595125158282</v>
      </c>
      <c r="D78" s="46" t="n">
        <v>1.34669564810594</v>
      </c>
      <c r="E78" s="248"/>
      <c r="F78" s="40" t="n">
        <v>1.78133049541797</v>
      </c>
      <c r="G78" s="46" t="n">
        <v>2.40296427395616</v>
      </c>
      <c r="H78" s="46" t="n">
        <v>2.79520369956339</v>
      </c>
      <c r="I78" s="46" t="n">
        <v>3.20565690666167</v>
      </c>
      <c r="J78" s="26" t="n">
        <v>1</v>
      </c>
      <c r="K78" s="26" t="n">
        <v>2</v>
      </c>
      <c r="L78" s="26" t="n">
        <v>3</v>
      </c>
    </row>
    <row r="79" customFormat="false" ht="12.75" hidden="false" customHeight="false" outlineLevel="0" collapsed="false">
      <c r="A79" s="244" t="n">
        <v>36923</v>
      </c>
      <c r="B79" s="46" t="n">
        <v>0.605099924205228</v>
      </c>
      <c r="C79" s="46" t="n">
        <v>0.983600248961716</v>
      </c>
      <c r="D79" s="46" t="n">
        <v>1.35363852665142</v>
      </c>
      <c r="E79" s="248"/>
      <c r="F79" s="40" t="n">
        <v>1.81061081846581</v>
      </c>
      <c r="G79" s="46" t="n">
        <v>2.45552028736683</v>
      </c>
      <c r="H79" s="46" t="n">
        <v>2.86390361908111</v>
      </c>
      <c r="I79" s="46" t="n">
        <v>3.29123013047003</v>
      </c>
      <c r="J79" s="26" t="n">
        <v>1</v>
      </c>
      <c r="K79" s="26" t="n">
        <v>2</v>
      </c>
      <c r="L79" s="26" t="n">
        <v>3</v>
      </c>
    </row>
    <row r="80" customFormat="false" ht="12.75" hidden="false" customHeight="false" outlineLevel="0" collapsed="false">
      <c r="A80" s="244" t="n">
        <v>36951</v>
      </c>
      <c r="B80" s="46" t="n">
        <v>0.576658648022254</v>
      </c>
      <c r="C80" s="46" t="n">
        <v>0.972747980625227</v>
      </c>
      <c r="D80" s="46" t="n">
        <v>1.3594334037654</v>
      </c>
      <c r="E80" s="248"/>
      <c r="F80" s="40" t="n">
        <v>1.83989114151365</v>
      </c>
      <c r="G80" s="46" t="n">
        <v>2.5089478070897</v>
      </c>
      <c r="H80" s="46" t="n">
        <v>2.93413618053027</v>
      </c>
      <c r="I80" s="46" t="n">
        <v>3.37902818887462</v>
      </c>
      <c r="J80" s="26" t="n">
        <v>1</v>
      </c>
      <c r="K80" s="26" t="n">
        <v>2</v>
      </c>
      <c r="L80" s="26" t="n">
        <v>3</v>
      </c>
    </row>
    <row r="81" customFormat="false" ht="12.75" hidden="false" customHeight="false" outlineLevel="0" collapsed="false">
      <c r="A81" s="244" t="n">
        <v>36982</v>
      </c>
      <c r="B81" s="46" t="n">
        <v>0.545453578468664</v>
      </c>
      <c r="C81" s="46" t="n">
        <v>0.959948185920137</v>
      </c>
      <c r="D81" s="46" t="n">
        <v>1.36402127953467</v>
      </c>
      <c r="E81" s="248"/>
      <c r="F81" s="40" t="n">
        <v>1.8691714645615</v>
      </c>
      <c r="G81" s="46" t="n">
        <v>2.56327946473483</v>
      </c>
      <c r="H81" s="46" t="n">
        <v>3.00596097334103</v>
      </c>
      <c r="I81" s="46" t="n">
        <v>3.46913901283853</v>
      </c>
      <c r="J81" s="26" t="n">
        <v>1</v>
      </c>
      <c r="K81" s="26" t="n">
        <v>2</v>
      </c>
      <c r="L81" s="26" t="n">
        <v>3</v>
      </c>
    </row>
    <row r="82" customFormat="false" ht="12.75" hidden="false" customHeight="false" outlineLevel="0" collapsed="false">
      <c r="A82" s="244" t="n">
        <v>37012</v>
      </c>
      <c r="B82" s="46" t="n">
        <v>0.515887775350629</v>
      </c>
      <c r="C82" s="46" t="n">
        <v>0.949641750863326</v>
      </c>
      <c r="D82" s="46" t="n">
        <v>1.37187551604524</v>
      </c>
      <c r="E82" s="248"/>
      <c r="F82" s="40" t="n">
        <v>1.9029871818258</v>
      </c>
      <c r="G82" s="46" t="n">
        <v>2.62308450794662</v>
      </c>
      <c r="H82" s="46" t="n">
        <v>3.08397529800915</v>
      </c>
      <c r="I82" s="46" t="n">
        <v>3.56618940279038</v>
      </c>
      <c r="J82" s="26" t="n">
        <v>1</v>
      </c>
      <c r="K82" s="26" t="n">
        <v>2</v>
      </c>
      <c r="L82" s="26" t="n">
        <v>3</v>
      </c>
    </row>
    <row r="83" customFormat="false" ht="12.75" hidden="false" customHeight="false" outlineLevel="0" collapsed="false">
      <c r="A83" s="244" t="n">
        <v>37043</v>
      </c>
      <c r="B83" s="46" t="n">
        <v>0.483287173679079</v>
      </c>
      <c r="C83" s="46" t="n">
        <v>0.937194186810833</v>
      </c>
      <c r="D83" s="46" t="n">
        <v>1.37839549889639</v>
      </c>
      <c r="E83" s="248"/>
      <c r="F83" s="40" t="n">
        <v>1.93680289909011</v>
      </c>
      <c r="G83" s="46" t="n">
        <v>2.68386266350266</v>
      </c>
      <c r="H83" s="46" t="n">
        <v>3.16370807352622</v>
      </c>
      <c r="I83" s="46" t="n">
        <v>3.66573898332532</v>
      </c>
      <c r="J83" s="26" t="n">
        <v>1</v>
      </c>
      <c r="K83" s="26" t="n">
        <v>2</v>
      </c>
      <c r="L83" s="26" t="n">
        <v>3</v>
      </c>
    </row>
    <row r="84" customFormat="false" ht="12.75" hidden="false" customHeight="false" outlineLevel="0" collapsed="false">
      <c r="A84" s="244" t="n">
        <v>37073</v>
      </c>
      <c r="B84" s="46" t="n">
        <v>0.447506462924936</v>
      </c>
      <c r="C84" s="46" t="n">
        <v>0.922501590549987</v>
      </c>
      <c r="D84" s="46" t="n">
        <v>1.38351265600456</v>
      </c>
      <c r="E84" s="248"/>
      <c r="F84" s="40" t="n">
        <v>1.97061861635441</v>
      </c>
      <c r="G84" s="46" t="n">
        <v>2.74565036742426</v>
      </c>
      <c r="H84" s="46" t="n">
        <v>3.2452261136109</v>
      </c>
      <c r="I84" s="46" t="n">
        <v>3.76788652863329</v>
      </c>
      <c r="J84" s="26" t="n">
        <v>1</v>
      </c>
      <c r="K84" s="26" t="n">
        <v>2</v>
      </c>
      <c r="L84" s="26" t="n">
        <v>3</v>
      </c>
    </row>
    <row r="85" customFormat="false" ht="12.75" hidden="false" customHeight="false" outlineLevel="0" collapsed="false">
      <c r="A85" s="244" t="n">
        <v>37104</v>
      </c>
      <c r="B85" s="46" t="n">
        <v>0.408393374881544</v>
      </c>
      <c r="C85" s="46" t="n">
        <v>0.90545501672557</v>
      </c>
      <c r="D85" s="46" t="n">
        <v>1.38715489112075</v>
      </c>
      <c r="E85" s="248"/>
      <c r="F85" s="40" t="n">
        <v>2.00443433361872</v>
      </c>
      <c r="G85" s="46" t="n">
        <v>2.80848541999832</v>
      </c>
      <c r="H85" s="46" t="n">
        <v>3.32859882971282</v>
      </c>
      <c r="I85" s="46" t="n">
        <v>3.87273471670438</v>
      </c>
      <c r="J85" s="26" t="n">
        <v>1</v>
      </c>
      <c r="K85" s="26" t="n">
        <v>2</v>
      </c>
      <c r="L85" s="26" t="n">
        <v>3</v>
      </c>
    </row>
    <row r="86" customFormat="false" ht="12.75" hidden="false" customHeight="false" outlineLevel="0" collapsed="false">
      <c r="A86" s="244" t="n">
        <v>37135</v>
      </c>
      <c r="B86" s="46" t="n">
        <v>0.392093636976529</v>
      </c>
      <c r="C86" s="46" t="n">
        <v>0.912245519613748</v>
      </c>
      <c r="D86" s="46" t="n">
        <v>1.41555168916647</v>
      </c>
      <c r="E86" s="248"/>
      <c r="F86" s="40" t="n">
        <v>2.06455533733853</v>
      </c>
      <c r="G86" s="46" t="n">
        <v>2.89871232331463</v>
      </c>
      <c r="H86" s="46" t="n">
        <v>3.4402036184684</v>
      </c>
      <c r="I86" s="46" t="n">
        <v>4.00669557007217</v>
      </c>
      <c r="J86" s="26" t="n">
        <v>1</v>
      </c>
      <c r="K86" s="26" t="n">
        <v>2</v>
      </c>
      <c r="L86" s="26" t="n">
        <v>3</v>
      </c>
    </row>
    <row r="87" customFormat="false" ht="12.75" hidden="false" customHeight="false" outlineLevel="0" collapsed="false">
      <c r="A87" s="244" t="n">
        <v>37165</v>
      </c>
      <c r="B87" s="0"/>
      <c r="C87" s="0"/>
      <c r="D87" s="0"/>
      <c r="E87" s="19"/>
      <c r="F87" s="19"/>
      <c r="G87" s="0"/>
      <c r="H87" s="0"/>
      <c r="I87" s="0"/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244" t="n">
        <v>37196</v>
      </c>
      <c r="B88" s="0"/>
      <c r="C88" s="0"/>
      <c r="D88" s="0"/>
      <c r="E88" s="19"/>
      <c r="F88" s="19"/>
      <c r="G88" s="0"/>
      <c r="H88" s="0"/>
      <c r="I88" s="0"/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244" t="n">
        <v>37226</v>
      </c>
      <c r="B89" s="0"/>
      <c r="C89" s="0"/>
      <c r="D89" s="0"/>
      <c r="E89" s="19"/>
      <c r="F89" s="19"/>
      <c r="G89" s="0"/>
      <c r="H89" s="0"/>
      <c r="I89" s="0"/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26" width="16.84"/>
    <col collapsed="false" customWidth="true" hidden="false" outlineLevel="0" max="3" min="3" style="26" width="22.14"/>
    <col collapsed="false" customWidth="true" hidden="false" outlineLevel="0" max="4" min="4" style="26" width="24.85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A1" s="27" t="s">
        <v>16</v>
      </c>
    </row>
    <row r="2" s="29" customFormat="true" ht="12.75" hidden="false" customHeight="false" outlineLevel="0" collapsed="false">
      <c r="A2" s="28" t="s">
        <v>17</v>
      </c>
    </row>
    <row r="3" customFormat="false" ht="12.75" hidden="false" customHeight="false" outlineLevel="0" collapsed="false">
      <c r="A3" s="30" t="s">
        <v>18</v>
      </c>
      <c r="C3" s="31"/>
    </row>
    <row r="4" customFormat="false" ht="12.75" hidden="false" customHeight="false" outlineLevel="0" collapsed="false">
      <c r="A4" s="30" t="s">
        <v>3</v>
      </c>
      <c r="B4" s="32"/>
    </row>
    <row r="5" s="13" customFormat="true" ht="12.75" hidden="false" customHeight="false" outlineLevel="0" collapsed="false">
      <c r="B5" s="33" t="s">
        <v>19</v>
      </c>
      <c r="C5" s="33" t="s">
        <v>20</v>
      </c>
      <c r="D5" s="34" t="s">
        <v>21</v>
      </c>
      <c r="E5" s="33"/>
    </row>
    <row r="6" customFormat="false" ht="12.75" hidden="false" customHeight="false" outlineLevel="0" collapsed="false">
      <c r="A6" s="35" t="n">
        <v>33878</v>
      </c>
      <c r="B6" s="36"/>
      <c r="C6" s="36" t="n">
        <v>11.8</v>
      </c>
      <c r="D6" s="37" t="n">
        <v>98.381</v>
      </c>
    </row>
    <row r="7" customFormat="false" ht="12.75" hidden="false" customHeight="false" outlineLevel="0" collapsed="false">
      <c r="A7" s="35" t="n">
        <v>33909</v>
      </c>
      <c r="B7" s="36" t="n">
        <v>6.32</v>
      </c>
      <c r="C7" s="36" t="n">
        <v>9.86</v>
      </c>
      <c r="D7" s="37" t="n">
        <v>104.1802</v>
      </c>
    </row>
    <row r="8" customFormat="false" ht="12.75" hidden="false" customHeight="false" outlineLevel="0" collapsed="false">
      <c r="A8" s="35" t="n">
        <v>33939</v>
      </c>
      <c r="B8" s="36"/>
      <c r="C8" s="36" t="n">
        <v>7.93</v>
      </c>
      <c r="D8" s="37" t="n">
        <v>114.5796</v>
      </c>
    </row>
    <row r="9" customFormat="false" ht="12.75" hidden="false" customHeight="false" outlineLevel="0" collapsed="false">
      <c r="A9" s="35" t="n">
        <v>33970</v>
      </c>
      <c r="B9" s="36"/>
      <c r="C9" s="36" t="n">
        <v>7.01</v>
      </c>
      <c r="D9" s="37" t="n">
        <v>115.7433</v>
      </c>
    </row>
    <row r="10" customFormat="false" ht="12.75" hidden="false" customHeight="false" outlineLevel="0" collapsed="false">
      <c r="A10" s="35" t="n">
        <v>34001</v>
      </c>
      <c r="B10" s="36" t="n">
        <v>4.91</v>
      </c>
      <c r="C10" s="36" t="n">
        <v>7.07</v>
      </c>
      <c r="D10" s="37" t="n">
        <v>117.7974</v>
      </c>
    </row>
    <row r="11" customFormat="false" ht="12.75" hidden="false" customHeight="false" outlineLevel="0" collapsed="false">
      <c r="A11" s="35" t="n">
        <v>34029</v>
      </c>
      <c r="B11" s="36"/>
      <c r="C11" s="36" t="n">
        <v>7.26</v>
      </c>
      <c r="D11" s="37" t="n">
        <v>120.6078</v>
      </c>
    </row>
    <row r="12" customFormat="false" ht="12.75" hidden="false" customHeight="false" outlineLevel="0" collapsed="false">
      <c r="A12" s="35" t="n">
        <v>34060</v>
      </c>
      <c r="B12" s="36"/>
      <c r="C12" s="36" t="n">
        <v>7.33</v>
      </c>
      <c r="D12" s="37" t="n">
        <v>119.9231</v>
      </c>
    </row>
    <row r="13" customFormat="false" ht="12.75" hidden="false" customHeight="false" outlineLevel="0" collapsed="false">
      <c r="A13" s="35" t="n">
        <v>34090</v>
      </c>
      <c r="B13" s="36" t="n">
        <v>4.05</v>
      </c>
      <c r="C13" s="36" t="n">
        <v>6.79</v>
      </c>
      <c r="D13" s="37" t="n">
        <v>118.6812</v>
      </c>
    </row>
    <row r="14" customFormat="false" ht="12.75" hidden="false" customHeight="false" outlineLevel="0" collapsed="false">
      <c r="A14" s="35" t="n">
        <v>34121</v>
      </c>
      <c r="B14" s="36"/>
      <c r="C14" s="36" t="n">
        <v>6.57</v>
      </c>
      <c r="D14" s="37" t="n">
        <v>118.6414</v>
      </c>
    </row>
    <row r="15" customFormat="false" ht="12.75" hidden="false" customHeight="false" outlineLevel="0" collapsed="false">
      <c r="A15" s="35" t="n">
        <v>34151</v>
      </c>
      <c r="B15" s="36"/>
      <c r="C15" s="36" t="n">
        <v>6.46</v>
      </c>
      <c r="D15" s="37" t="n">
        <v>123.565</v>
      </c>
    </row>
    <row r="16" customFormat="false" ht="12.75" hidden="false" customHeight="false" outlineLevel="0" collapsed="false">
      <c r="A16" s="35" t="n">
        <v>34182</v>
      </c>
      <c r="B16" s="36" t="n">
        <v>3.13</v>
      </c>
      <c r="C16" s="36" t="n">
        <v>5.74</v>
      </c>
      <c r="D16" s="37" t="n">
        <v>124.8055</v>
      </c>
    </row>
    <row r="17" customFormat="false" ht="12.75" hidden="false" customHeight="false" outlineLevel="0" collapsed="false">
      <c r="A17" s="35" t="n">
        <v>34213</v>
      </c>
      <c r="B17" s="36"/>
      <c r="C17" s="36" t="n">
        <v>5.38</v>
      </c>
      <c r="D17" s="37" t="n">
        <v>126.6153</v>
      </c>
    </row>
    <row r="18" customFormat="false" ht="12.75" hidden="false" customHeight="false" outlineLevel="0" collapsed="false">
      <c r="A18" s="35" t="n">
        <v>34243</v>
      </c>
      <c r="B18" s="36"/>
      <c r="C18" s="36" t="n">
        <v>5.5</v>
      </c>
      <c r="D18" s="37" t="n">
        <v>125.3723</v>
      </c>
    </row>
    <row r="19" customFormat="false" ht="12.75" hidden="false" customHeight="false" outlineLevel="0" collapsed="false">
      <c r="A19" s="35" t="n">
        <v>34274</v>
      </c>
      <c r="B19" s="36" t="n">
        <v>2.73</v>
      </c>
      <c r="C19" s="36" t="n">
        <v>5.27</v>
      </c>
      <c r="D19" s="37" t="n">
        <v>126.2799</v>
      </c>
    </row>
    <row r="20" customFormat="false" ht="12.75" hidden="false" customHeight="false" outlineLevel="0" collapsed="false">
      <c r="A20" s="35" t="n">
        <v>34304</v>
      </c>
      <c r="B20" s="36"/>
      <c r="C20" s="36" t="n">
        <v>4.94</v>
      </c>
      <c r="D20" s="37" t="n">
        <v>128.0522</v>
      </c>
    </row>
    <row r="21" customFormat="false" ht="12.75" hidden="false" customHeight="false" outlineLevel="0" collapsed="false">
      <c r="A21" s="35" t="n">
        <v>34335</v>
      </c>
      <c r="B21" s="36"/>
      <c r="C21" s="36" t="n">
        <v>5.02</v>
      </c>
      <c r="D21" s="37" t="n">
        <v>123.5348</v>
      </c>
    </row>
    <row r="22" customFormat="false" ht="12.75" hidden="false" customHeight="false" outlineLevel="0" collapsed="false">
      <c r="A22" s="35" t="n">
        <v>34366</v>
      </c>
      <c r="B22" s="36" t="n">
        <v>2.74</v>
      </c>
      <c r="C22" s="36" t="n">
        <v>5.03</v>
      </c>
      <c r="D22" s="37" t="n">
        <v>122.1923</v>
      </c>
    </row>
    <row r="23" customFormat="false" ht="12.75" hidden="false" customHeight="false" outlineLevel="0" collapsed="false">
      <c r="A23" s="35" t="n">
        <v>34394</v>
      </c>
      <c r="B23" s="36"/>
      <c r="C23" s="36" t="n">
        <v>5.08</v>
      </c>
      <c r="D23" s="37" t="n">
        <v>122.7908</v>
      </c>
    </row>
    <row r="24" customFormat="false" ht="12.75" hidden="false" customHeight="false" outlineLevel="0" collapsed="false">
      <c r="A24" s="35" t="n">
        <v>34425</v>
      </c>
      <c r="B24" s="36"/>
      <c r="C24" s="36" t="n">
        <v>5.02</v>
      </c>
      <c r="D24" s="37" t="n">
        <v>122.2195</v>
      </c>
    </row>
    <row r="25" customFormat="false" ht="12.75" hidden="false" customHeight="false" outlineLevel="0" collapsed="false">
      <c r="A25" s="35" t="n">
        <v>34455</v>
      </c>
      <c r="B25" s="36" t="n">
        <v>4.38</v>
      </c>
      <c r="C25" s="36" t="n">
        <v>4.83</v>
      </c>
      <c r="D25" s="37" t="n">
        <v>121.6735</v>
      </c>
    </row>
    <row r="26" customFormat="false" ht="12.75" hidden="false" customHeight="false" outlineLevel="0" collapsed="false">
      <c r="A26" s="35" t="n">
        <v>34486</v>
      </c>
      <c r="B26" s="36"/>
      <c r="C26" s="36" t="n">
        <v>4.52</v>
      </c>
      <c r="D26" s="37" t="n">
        <v>124.7789</v>
      </c>
    </row>
    <row r="27" customFormat="false" ht="12.75" hidden="false" customHeight="false" outlineLevel="0" collapsed="false">
      <c r="A27" s="35" t="n">
        <v>34516</v>
      </c>
      <c r="B27" s="36"/>
      <c r="C27" s="38" t="n">
        <v>4.75</v>
      </c>
      <c r="D27" s="37" t="n">
        <v>127.6178</v>
      </c>
    </row>
    <row r="28" customFormat="false" ht="12.75" hidden="false" customHeight="false" outlineLevel="0" collapsed="false">
      <c r="A28" s="35" t="n">
        <v>34547</v>
      </c>
      <c r="B28" s="36" t="n">
        <v>6.72</v>
      </c>
      <c r="C28" s="38" t="n">
        <v>5.12</v>
      </c>
      <c r="D28" s="37" t="n">
        <v>127.6122</v>
      </c>
    </row>
    <row r="29" customFormat="false" ht="12.75" hidden="false" customHeight="false" outlineLevel="0" collapsed="false">
      <c r="A29" s="35" t="n">
        <v>34578</v>
      </c>
      <c r="B29" s="36"/>
      <c r="C29" s="38" t="n">
        <v>4.84</v>
      </c>
      <c r="D29" s="37" t="n">
        <v>124.7611</v>
      </c>
    </row>
    <row r="30" customFormat="false" ht="12.75" hidden="false" customHeight="false" outlineLevel="0" collapsed="false">
      <c r="A30" s="35" t="n">
        <v>34608</v>
      </c>
      <c r="B30" s="36"/>
      <c r="C30" s="38" t="n">
        <v>5.38</v>
      </c>
      <c r="D30" s="37" t="n">
        <v>122.6372</v>
      </c>
    </row>
    <row r="31" customFormat="false" ht="12.75" hidden="false" customHeight="false" outlineLevel="0" collapsed="false">
      <c r="A31" s="35" t="n">
        <v>34639</v>
      </c>
      <c r="B31" s="36" t="n">
        <v>6.31</v>
      </c>
      <c r="C31" s="38" t="n">
        <v>5.54</v>
      </c>
      <c r="D31" s="37" t="n">
        <v>123.0209</v>
      </c>
    </row>
    <row r="32" customFormat="false" ht="12.75" hidden="false" customHeight="false" outlineLevel="0" collapsed="false">
      <c r="A32" s="35" t="n">
        <v>34669</v>
      </c>
      <c r="B32" s="36"/>
      <c r="C32" s="38" t="n">
        <v>5</v>
      </c>
      <c r="D32" s="37" t="n">
        <v>123.6007</v>
      </c>
    </row>
    <row r="33" customFormat="false" ht="12.75" hidden="false" customHeight="false" outlineLevel="0" collapsed="false">
      <c r="A33" s="35" t="n">
        <v>34700</v>
      </c>
      <c r="B33" s="36"/>
      <c r="C33" s="38" t="n">
        <v>5.65</v>
      </c>
      <c r="D33" s="37" t="n">
        <v>124.8708</v>
      </c>
    </row>
    <row r="34" customFormat="false" ht="12.75" hidden="false" customHeight="false" outlineLevel="0" collapsed="false">
      <c r="A34" s="35" t="n">
        <v>34731</v>
      </c>
      <c r="B34" s="36" t="n">
        <v>6.17</v>
      </c>
      <c r="C34" s="38" t="n">
        <v>5.63</v>
      </c>
      <c r="D34" s="37" t="n">
        <v>125.0459</v>
      </c>
    </row>
    <row r="35" customFormat="false" ht="12.75" hidden="false" customHeight="false" outlineLevel="0" collapsed="false">
      <c r="A35" s="35" t="n">
        <v>34759</v>
      </c>
      <c r="B35" s="36"/>
      <c r="C35" s="38" t="n">
        <v>6.3</v>
      </c>
      <c r="D35" s="37" t="n">
        <v>127.99</v>
      </c>
    </row>
    <row r="36" customFormat="false" ht="12.75" hidden="false" customHeight="false" outlineLevel="0" collapsed="false">
      <c r="A36" s="35" t="n">
        <v>34790</v>
      </c>
      <c r="B36" s="36"/>
      <c r="C36" s="38" t="n">
        <v>6.61</v>
      </c>
      <c r="D36" s="37" t="n">
        <v>131.2385</v>
      </c>
    </row>
    <row r="37" customFormat="false" ht="12.75" hidden="false" customHeight="false" outlineLevel="0" collapsed="false">
      <c r="A37" s="35" t="n">
        <v>34820</v>
      </c>
      <c r="B37" s="36" t="n">
        <v>6.34</v>
      </c>
      <c r="C37" s="38" t="n">
        <v>6.5</v>
      </c>
      <c r="D37" s="37" t="n">
        <v>129.056</v>
      </c>
    </row>
    <row r="38" customFormat="false" ht="12.75" hidden="false" customHeight="false" outlineLevel="0" collapsed="false">
      <c r="A38" s="35" t="n">
        <v>34851</v>
      </c>
      <c r="B38" s="36"/>
      <c r="C38" s="38" t="n">
        <v>6.39</v>
      </c>
      <c r="D38" s="37" t="n">
        <v>129.4363</v>
      </c>
    </row>
    <row r="39" customFormat="false" ht="12.75" hidden="false" customHeight="false" outlineLevel="0" collapsed="false">
      <c r="A39" s="35" t="n">
        <v>34881</v>
      </c>
      <c r="B39" s="36"/>
      <c r="C39" s="38" t="n">
        <v>6.49</v>
      </c>
      <c r="D39" s="37" t="n">
        <v>128.793</v>
      </c>
    </row>
    <row r="40" customFormat="false" ht="12.75" hidden="false" customHeight="false" outlineLevel="0" collapsed="false">
      <c r="A40" s="35" t="n">
        <v>34912</v>
      </c>
      <c r="B40" s="36" t="n">
        <v>6.29</v>
      </c>
      <c r="C40" s="38" t="n">
        <v>6.68</v>
      </c>
      <c r="D40" s="37" t="n">
        <v>126.6588</v>
      </c>
    </row>
    <row r="41" customFormat="false" ht="12.75" hidden="false" customHeight="false" outlineLevel="0" collapsed="false">
      <c r="A41" s="35" t="n">
        <v>34943</v>
      </c>
      <c r="B41" s="36"/>
      <c r="C41" s="38" t="n">
        <v>6.45</v>
      </c>
      <c r="D41" s="37" t="n">
        <v>123.0534</v>
      </c>
    </row>
    <row r="42" customFormat="false" ht="12.75" hidden="false" customHeight="false" outlineLevel="0" collapsed="false">
      <c r="A42" s="35" t="n">
        <v>34973</v>
      </c>
      <c r="B42" s="36"/>
      <c r="C42" s="38" t="n">
        <v>6.29</v>
      </c>
      <c r="D42" s="37" t="n">
        <v>119.8284</v>
      </c>
    </row>
    <row r="43" customFormat="false" ht="12.75" hidden="false" customHeight="false" outlineLevel="0" collapsed="false">
      <c r="A43" s="35" t="n">
        <v>35004</v>
      </c>
      <c r="B43" s="36" t="n">
        <v>5.72</v>
      </c>
      <c r="C43" s="38" t="n">
        <v>6.57</v>
      </c>
      <c r="D43" s="37" t="n">
        <v>115.6806</v>
      </c>
    </row>
    <row r="44" customFormat="false" ht="12.75" hidden="false" customHeight="false" outlineLevel="0" collapsed="false">
      <c r="A44" s="35" t="n">
        <v>35034</v>
      </c>
      <c r="B44" s="36"/>
      <c r="C44" s="38" t="n">
        <v>6.44</v>
      </c>
      <c r="D44" s="37" t="n">
        <v>115.3411</v>
      </c>
    </row>
    <row r="45" customFormat="false" ht="12.75" hidden="false" customHeight="false" outlineLevel="0" collapsed="false">
      <c r="A45" s="35" t="n">
        <v>35065</v>
      </c>
      <c r="B45" s="36"/>
      <c r="C45" s="38" t="n">
        <v>6.22</v>
      </c>
      <c r="D45" s="39" t="n">
        <v>116.1778</v>
      </c>
    </row>
    <row r="46" customFormat="false" ht="12.75" hidden="false" customHeight="false" outlineLevel="0" collapsed="false">
      <c r="A46" s="35" t="n">
        <v>35096</v>
      </c>
      <c r="B46" s="36" t="n">
        <v>5.2</v>
      </c>
      <c r="C46" s="38" t="n">
        <v>5.69</v>
      </c>
      <c r="D46" s="39" t="n">
        <v>118.7823</v>
      </c>
    </row>
    <row r="47" customFormat="false" ht="12.75" hidden="false" customHeight="false" outlineLevel="0" collapsed="false">
      <c r="A47" s="35" t="n">
        <v>35125</v>
      </c>
      <c r="B47" s="36"/>
      <c r="C47" s="38" t="n">
        <v>4.31</v>
      </c>
      <c r="D47" s="39" t="n">
        <v>115.5831</v>
      </c>
    </row>
    <row r="48" customFormat="false" ht="12.75" hidden="false" customHeight="false" outlineLevel="0" collapsed="false">
      <c r="A48" s="35" t="n">
        <v>35156</v>
      </c>
      <c r="B48" s="36"/>
      <c r="C48" s="38" t="n">
        <v>3.78</v>
      </c>
      <c r="D48" s="39" t="n">
        <v>114.0232</v>
      </c>
    </row>
    <row r="49" customFormat="false" ht="12.75" hidden="false" customHeight="false" outlineLevel="0" collapsed="false">
      <c r="A49" s="35" t="n">
        <v>35186</v>
      </c>
      <c r="B49" s="36" t="n">
        <v>5.04</v>
      </c>
      <c r="C49" s="36" t="n">
        <v>3.92</v>
      </c>
      <c r="D49" s="39" t="n">
        <v>114.5775</v>
      </c>
    </row>
    <row r="50" customFormat="false" ht="12.75" hidden="false" customHeight="false" outlineLevel="0" collapsed="false">
      <c r="A50" s="35" t="n">
        <v>35217</v>
      </c>
      <c r="B50" s="36"/>
      <c r="C50" s="36" t="n">
        <v>3.92</v>
      </c>
      <c r="D50" s="39" t="n">
        <v>113.5332</v>
      </c>
    </row>
    <row r="51" customFormat="false" ht="12.75" hidden="false" customHeight="false" outlineLevel="0" collapsed="false">
      <c r="A51" s="35" t="n">
        <v>35247</v>
      </c>
      <c r="B51" s="36"/>
      <c r="C51" s="36" t="n">
        <v>3.56</v>
      </c>
      <c r="D51" s="39" t="n">
        <v>114.5208</v>
      </c>
    </row>
    <row r="52" customFormat="false" ht="12.75" hidden="false" customHeight="false" outlineLevel="0" collapsed="false">
      <c r="A52" s="35" t="n">
        <v>35278</v>
      </c>
      <c r="B52" s="36" t="n">
        <v>4.65</v>
      </c>
      <c r="C52" s="36" t="n">
        <v>3.7</v>
      </c>
      <c r="D52" s="39" t="n">
        <v>115.7774</v>
      </c>
    </row>
    <row r="53" customFormat="false" ht="12.75" hidden="false" customHeight="false" outlineLevel="0" collapsed="false">
      <c r="A53" s="35" t="n">
        <v>35309</v>
      </c>
      <c r="B53" s="36"/>
      <c r="C53" s="36" t="n">
        <v>3.33</v>
      </c>
      <c r="D53" s="39" t="n">
        <v>114.6314</v>
      </c>
    </row>
    <row r="54" customFormat="false" ht="12.75" hidden="false" customHeight="false" outlineLevel="0" collapsed="false">
      <c r="A54" s="35" t="n">
        <v>35339</v>
      </c>
      <c r="B54" s="36"/>
      <c r="C54" s="36" t="n">
        <v>2.94</v>
      </c>
      <c r="D54" s="39" t="n">
        <v>113.4593</v>
      </c>
    </row>
    <row r="55" customFormat="false" ht="12.75" hidden="false" customHeight="false" outlineLevel="0" collapsed="false">
      <c r="A55" s="35" t="n">
        <v>35370</v>
      </c>
      <c r="B55" s="36" t="n">
        <v>3.68</v>
      </c>
      <c r="C55" s="36" t="n">
        <v>2.76</v>
      </c>
      <c r="D55" s="39" t="n">
        <v>115.6414</v>
      </c>
    </row>
    <row r="56" customFormat="false" ht="12.75" hidden="false" customHeight="false" outlineLevel="0" collapsed="false">
      <c r="A56" s="35" t="n">
        <v>35400</v>
      </c>
      <c r="B56" s="36"/>
      <c r="C56" s="36" t="n">
        <v>2.51</v>
      </c>
      <c r="D56" s="39" t="n">
        <v>117.4218</v>
      </c>
    </row>
    <row r="57" customFormat="false" ht="12.75" hidden="false" customHeight="false" outlineLevel="0" collapsed="false">
      <c r="A57" s="35" t="n">
        <v>35431</v>
      </c>
      <c r="B57" s="36"/>
      <c r="C57" s="36" t="n">
        <v>2.49</v>
      </c>
      <c r="D57" s="39" t="n">
        <v>119.2158</v>
      </c>
    </row>
    <row r="58" customFormat="false" ht="12.75" hidden="false" customHeight="false" outlineLevel="0" collapsed="false">
      <c r="A58" s="35" t="n">
        <v>35462</v>
      </c>
      <c r="B58" s="36" t="n">
        <v>3.34</v>
      </c>
      <c r="C58" s="36" t="n">
        <v>2.558</v>
      </c>
      <c r="D58" s="39" t="n">
        <v>121.2166</v>
      </c>
    </row>
    <row r="59" customFormat="false" ht="12.75" hidden="false" customHeight="false" outlineLevel="0" collapsed="false">
      <c r="A59" s="35" t="n">
        <v>35490</v>
      </c>
      <c r="B59" s="36"/>
      <c r="C59" s="36" t="n">
        <v>2.96</v>
      </c>
      <c r="D59" s="39" t="n">
        <v>123.5288</v>
      </c>
    </row>
    <row r="60" customFormat="false" ht="12.75" hidden="false" customHeight="false" outlineLevel="0" collapsed="false">
      <c r="A60" s="35" t="n">
        <v>35521</v>
      </c>
      <c r="B60" s="36"/>
      <c r="C60" s="36" t="n">
        <v>2.86</v>
      </c>
      <c r="D60" s="39" t="n">
        <v>122.5959</v>
      </c>
    </row>
    <row r="61" customFormat="false" ht="12.75" hidden="false" customHeight="false" outlineLevel="0" collapsed="false">
      <c r="A61" s="35" t="n">
        <v>35551</v>
      </c>
      <c r="B61" s="36" t="n">
        <v>3.8</v>
      </c>
      <c r="C61" s="36" t="n">
        <v>2.82</v>
      </c>
      <c r="D61" s="39" t="n">
        <v>123.476</v>
      </c>
    </row>
    <row r="62" customFormat="false" ht="12.75" hidden="false" customHeight="false" outlineLevel="0" collapsed="false">
      <c r="A62" s="35" t="n">
        <v>35582</v>
      </c>
      <c r="B62" s="36"/>
      <c r="C62" s="36" t="n">
        <v>2.78</v>
      </c>
      <c r="D62" s="39" t="n">
        <v>123.9143</v>
      </c>
    </row>
    <row r="63" customFormat="false" ht="12.75" hidden="false" customHeight="false" outlineLevel="0" collapsed="false">
      <c r="A63" s="35" t="n">
        <v>35612</v>
      </c>
      <c r="B63" s="36"/>
      <c r="C63" s="36" t="n">
        <v>2.29</v>
      </c>
      <c r="D63" s="39" t="n">
        <v>122.2972</v>
      </c>
    </row>
    <row r="64" customFormat="false" ht="12.75" hidden="false" customHeight="false" outlineLevel="0" collapsed="false">
      <c r="A64" s="35" t="n">
        <v>35643</v>
      </c>
      <c r="B64" s="36" t="n">
        <v>3.39</v>
      </c>
      <c r="C64" s="36" t="n">
        <v>2.4</v>
      </c>
      <c r="D64" s="39" t="n">
        <v>122.1169</v>
      </c>
    </row>
    <row r="65" customFormat="false" ht="12.75" hidden="false" customHeight="false" outlineLevel="0" collapsed="false">
      <c r="A65" s="35" t="n">
        <v>35674</v>
      </c>
      <c r="B65" s="36"/>
      <c r="C65" s="36" t="n">
        <v>2.33</v>
      </c>
      <c r="D65" s="39" t="n">
        <v>119.1542</v>
      </c>
    </row>
    <row r="66" customFormat="false" ht="12.75" hidden="false" customHeight="false" outlineLevel="0" collapsed="false">
      <c r="A66" s="35" t="n">
        <v>35704</v>
      </c>
      <c r="B66" s="36"/>
      <c r="C66" s="36" t="n">
        <v>2.56</v>
      </c>
      <c r="D66" s="39" t="n">
        <v>119.1143</v>
      </c>
    </row>
    <row r="67" customFormat="false" ht="12.75" hidden="false" customHeight="false" outlineLevel="0" collapsed="false">
      <c r="A67" s="35" t="n">
        <v>35735</v>
      </c>
      <c r="B67" s="36" t="n">
        <v>3.31</v>
      </c>
      <c r="C67" s="36" t="n">
        <v>2.83</v>
      </c>
      <c r="D67" s="39" t="n">
        <v>120.6075</v>
      </c>
    </row>
    <row r="68" customFormat="false" ht="12.75" hidden="false" customHeight="false" outlineLevel="0" collapsed="false">
      <c r="A68" s="35" t="n">
        <v>35765</v>
      </c>
      <c r="B68" s="36"/>
      <c r="C68" s="36" t="n">
        <v>3.05</v>
      </c>
      <c r="D68" s="39" t="n">
        <v>121.4895</v>
      </c>
    </row>
    <row r="69" customFormat="false" ht="12.75" hidden="false" customHeight="false" outlineLevel="0" collapsed="false">
      <c r="A69" s="35" t="n">
        <v>35796</v>
      </c>
      <c r="B69" s="36"/>
      <c r="C69" s="36" t="n">
        <v>3.34</v>
      </c>
      <c r="D69" s="40" t="n">
        <v>123.8348</v>
      </c>
    </row>
    <row r="70" customFormat="false" ht="12.75" hidden="false" customHeight="false" outlineLevel="0" collapsed="false">
      <c r="A70" s="35" t="n">
        <v>35827</v>
      </c>
      <c r="B70" s="36" t="n">
        <v>3.02</v>
      </c>
      <c r="C70" s="36" t="n">
        <v>3.16</v>
      </c>
      <c r="D70" s="40" t="n">
        <v>125.5038</v>
      </c>
    </row>
    <row r="71" customFormat="false" ht="12.75" hidden="false" customHeight="false" outlineLevel="0" collapsed="false">
      <c r="A71" s="35" t="n">
        <v>35855</v>
      </c>
      <c r="B71" s="36"/>
      <c r="C71" s="36" t="n">
        <v>3.31</v>
      </c>
      <c r="D71" s="40" t="n">
        <v>123.185</v>
      </c>
    </row>
    <row r="72" customFormat="false" ht="12.75" hidden="false" customHeight="false" outlineLevel="0" collapsed="false">
      <c r="A72" s="35" t="n">
        <v>35886</v>
      </c>
      <c r="B72" s="36"/>
      <c r="C72" s="40" t="n">
        <v>3.4</v>
      </c>
      <c r="D72" s="40" t="n">
        <v>121.5673</v>
      </c>
    </row>
    <row r="73" customFormat="false" ht="12.75" hidden="false" customHeight="false" outlineLevel="0" collapsed="false">
      <c r="A73" s="35" t="n">
        <v>35916</v>
      </c>
      <c r="B73" s="40" t="n">
        <v>3.02</v>
      </c>
      <c r="C73" s="36" t="n">
        <v>3.32</v>
      </c>
      <c r="D73" s="40" t="n">
        <v>120.9749</v>
      </c>
    </row>
    <row r="74" customFormat="false" ht="12.75" hidden="false" customHeight="false" outlineLevel="0" collapsed="false">
      <c r="A74" s="35" t="n">
        <v>35947</v>
      </c>
      <c r="B74" s="41"/>
      <c r="C74" s="36" t="n">
        <v>3.13</v>
      </c>
      <c r="D74" s="40" t="n">
        <v>123.718602346429</v>
      </c>
    </row>
    <row r="75" customFormat="false" ht="12.75" hidden="false" customHeight="false" outlineLevel="0" collapsed="false">
      <c r="A75" s="35" t="n">
        <v>35977</v>
      </c>
      <c r="B75" s="36"/>
      <c r="C75" s="36" t="n">
        <v>2.94</v>
      </c>
      <c r="D75" s="40" t="n">
        <v>124.643373111259</v>
      </c>
    </row>
    <row r="76" customFormat="false" ht="12.75" hidden="false" customHeight="false" outlineLevel="0" collapsed="false">
      <c r="A76" s="35" t="n">
        <v>36008</v>
      </c>
      <c r="B76" s="42" t="n">
        <v>2.82</v>
      </c>
      <c r="C76" s="36" t="n">
        <v>3.12</v>
      </c>
      <c r="D76" s="40" t="n">
        <v>127.733302215897</v>
      </c>
      <c r="F76" s="43"/>
    </row>
    <row r="77" customFormat="false" ht="12.75" hidden="false" customHeight="false" outlineLevel="0" collapsed="false">
      <c r="A77" s="35" t="n">
        <v>36039</v>
      </c>
      <c r="B77" s="36"/>
      <c r="C77" s="36" t="n">
        <v>3.02</v>
      </c>
      <c r="D77" s="40" t="n">
        <v>128.82625721193</v>
      </c>
      <c r="F77" s="36"/>
    </row>
    <row r="78" customFormat="false" ht="12.75" hidden="false" customHeight="false" outlineLevel="0" collapsed="false">
      <c r="A78" s="35" t="n">
        <v>36069</v>
      </c>
      <c r="B78" s="43"/>
      <c r="C78" s="40" t="n">
        <v>2.79636</v>
      </c>
      <c r="D78" s="40" t="n">
        <v>131.922225890375</v>
      </c>
      <c r="F78" s="43"/>
    </row>
    <row r="79" customFormat="false" ht="12.75" hidden="false" customHeight="false" outlineLevel="0" collapsed="false">
      <c r="A79" s="35" t="n">
        <v>36100</v>
      </c>
      <c r="B79" s="44" t="n">
        <v>2.4</v>
      </c>
      <c r="C79" s="40" t="n">
        <v>2.92476</v>
      </c>
      <c r="D79" s="40" t="n">
        <v>132.136821301556</v>
      </c>
    </row>
    <row r="80" customFormat="false" ht="12.75" hidden="false" customHeight="false" outlineLevel="0" collapsed="false">
      <c r="A80" s="35" t="n">
        <v>36130</v>
      </c>
      <c r="B80" s="36"/>
      <c r="C80" s="40" t="n">
        <v>2.454</v>
      </c>
      <c r="D80" s="40" t="n">
        <v>134.11714327741</v>
      </c>
    </row>
    <row r="81" customFormat="false" ht="12.75" hidden="false" customHeight="false" outlineLevel="0" collapsed="false">
      <c r="A81" s="35" t="n">
        <v>36161</v>
      </c>
      <c r="B81" s="43"/>
      <c r="C81" s="36" t="n">
        <v>2.47</v>
      </c>
      <c r="D81" s="45" t="n">
        <v>129.564909791213</v>
      </c>
    </row>
    <row r="82" customFormat="false" ht="12.75" hidden="false" customHeight="false" outlineLevel="0" collapsed="false">
      <c r="A82" s="35" t="n">
        <v>36192</v>
      </c>
      <c r="B82" s="42" t="n">
        <v>1.89</v>
      </c>
      <c r="C82" s="36" t="n">
        <v>2.34</v>
      </c>
      <c r="D82" s="46" t="n">
        <v>128.460429948796</v>
      </c>
      <c r="E82" s="43"/>
      <c r="G82" s="36"/>
    </row>
    <row r="83" customFormat="false" ht="12.75" hidden="false" customHeight="false" outlineLevel="0" collapsed="false">
      <c r="A83" s="35" t="n">
        <v>36220</v>
      </c>
      <c r="B83" s="36"/>
      <c r="C83" s="42" t="n">
        <v>2.33</v>
      </c>
      <c r="D83" s="44" t="n">
        <v>129.957331965392</v>
      </c>
      <c r="E83" s="36"/>
      <c r="G83" s="36"/>
    </row>
    <row r="84" customFormat="false" ht="12.75" hidden="false" customHeight="false" outlineLevel="0" collapsed="false">
      <c r="A84" s="35" t="n">
        <v>36251</v>
      </c>
      <c r="C84" s="47" t="n">
        <v>1.97</v>
      </c>
      <c r="D84" s="48" t="n">
        <v>130.342282620923</v>
      </c>
      <c r="E84" s="43"/>
      <c r="G84" s="36"/>
    </row>
    <row r="85" customFormat="false" ht="12.75" hidden="false" customHeight="false" outlineLevel="0" collapsed="false">
      <c r="A85" s="35" t="n">
        <v>36281</v>
      </c>
      <c r="B85" s="48" t="n">
        <v>2.04</v>
      </c>
      <c r="C85" s="48" t="n">
        <v>1.92342</v>
      </c>
      <c r="D85" s="40" t="n">
        <v>131.505656968912</v>
      </c>
      <c r="E85" s="36"/>
      <c r="F85" s="36"/>
      <c r="G85" s="36"/>
      <c r="H85" s="36"/>
    </row>
    <row r="86" customFormat="false" ht="12.75" hidden="false" customHeight="false" outlineLevel="0" collapsed="false">
      <c r="A86" s="35" t="n">
        <v>36312</v>
      </c>
      <c r="C86" s="40" t="n">
        <v>1.76904</v>
      </c>
      <c r="D86" s="40" t="n">
        <v>130.691665614267</v>
      </c>
    </row>
    <row r="87" customFormat="false" ht="12.75" hidden="false" customHeight="false" outlineLevel="0" collapsed="false">
      <c r="A87" s="35" t="n">
        <v>36342</v>
      </c>
      <c r="C87" s="40" t="n">
        <v>1.90795</v>
      </c>
      <c r="D87" s="40" t="n">
        <v>129.647512222262</v>
      </c>
    </row>
    <row r="88" customFormat="false" ht="12.75" hidden="false" customHeight="false" outlineLevel="0" collapsed="false">
      <c r="A88" s="35" t="n">
        <v>36373</v>
      </c>
      <c r="B88" s="44" t="n">
        <v>3</v>
      </c>
      <c r="C88" s="44" t="n">
        <v>1.8</v>
      </c>
      <c r="D88" s="44" t="n">
        <v>130.165633748037</v>
      </c>
    </row>
    <row r="89" customFormat="false" ht="12.75" hidden="false" customHeight="false" outlineLevel="0" collapsed="false">
      <c r="A89" s="35" t="n">
        <v>36404</v>
      </c>
      <c r="B89" s="49"/>
      <c r="C89" s="42" t="n">
        <v>1.83</v>
      </c>
      <c r="D89" s="44" t="n">
        <v>129.327207765763</v>
      </c>
    </row>
    <row r="90" customFormat="false" ht="12.75" hidden="false" customHeight="false" outlineLevel="0" collapsed="false">
      <c r="A90" s="35" t="n">
        <v>36434</v>
      </c>
    </row>
    <row r="91" customFormat="false" ht="12.75" hidden="false" customHeight="false" outlineLevel="0" collapsed="false">
      <c r="A91" s="35" t="n">
        <v>36465</v>
      </c>
    </row>
    <row r="92" customFormat="false" ht="12.75" hidden="false" customHeight="false" outlineLevel="0" collapsed="false">
      <c r="A92" s="35" t="n">
        <v>36495</v>
      </c>
    </row>
    <row r="94" customFormat="false" ht="12.75" hidden="false" customHeight="false" outlineLevel="0" collapsed="false">
      <c r="A94" s="50"/>
      <c r="B94" s="43"/>
      <c r="C94" s="36"/>
      <c r="D94" s="36"/>
      <c r="E94" s="40"/>
    </row>
    <row r="95" customFormat="false" ht="12.75" hidden="false" customHeight="false" outlineLevel="0" collapsed="false">
      <c r="A95" s="50"/>
      <c r="B95" s="43"/>
      <c r="C95" s="36"/>
      <c r="D95" s="36"/>
      <c r="E95" s="40"/>
    </row>
    <row r="96" customFormat="false" ht="12.75" hidden="false" customHeight="false" outlineLevel="0" collapsed="false">
      <c r="A96" s="50"/>
      <c r="B96" s="43"/>
      <c r="C96" s="43"/>
      <c r="D96" s="36"/>
      <c r="E96" s="40"/>
    </row>
    <row r="97" customFormat="false" ht="12.75" hidden="false" customHeight="false" outlineLevel="0" collapsed="false">
      <c r="A97" s="50"/>
      <c r="B97" s="36"/>
      <c r="C97" s="41"/>
      <c r="D97" s="36"/>
      <c r="E97" s="40"/>
    </row>
    <row r="98" customFormat="false" ht="12.75" hidden="false" customHeight="false" outlineLevel="0" collapsed="false">
      <c r="A98" s="50"/>
      <c r="B98" s="43"/>
      <c r="C98" s="41"/>
      <c r="D98" s="36"/>
      <c r="E98" s="40"/>
    </row>
    <row r="99" customFormat="false" ht="12.75" hidden="false" customHeight="false" outlineLevel="0" collapsed="false">
      <c r="A99" s="50"/>
      <c r="B99" s="36"/>
      <c r="C99" s="40"/>
      <c r="D99" s="36"/>
      <c r="E99" s="40"/>
    </row>
    <row r="100" customFormat="false" ht="12.75" hidden="false" customHeight="false" outlineLevel="0" collapsed="false">
      <c r="A100" s="50"/>
      <c r="B100" s="36"/>
      <c r="C100" s="40"/>
      <c r="D100" s="36"/>
      <c r="E100" s="40"/>
    </row>
    <row r="101" customFormat="false" ht="12.75" hidden="false" customHeight="false" outlineLevel="0" collapsed="false">
      <c r="A101" s="50"/>
      <c r="B101" s="36"/>
      <c r="C101" s="36"/>
      <c r="D101" s="36"/>
      <c r="E10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1.7"/>
    <col collapsed="false" customWidth="true" hidden="false" outlineLevel="0" max="2" min="2" style="51" width="19.28"/>
    <col collapsed="false" customWidth="true" hidden="false" outlineLevel="0" max="3" min="3" style="51" width="17.7"/>
    <col collapsed="false" customWidth="true" hidden="false" outlineLevel="0" max="4" min="4" style="51" width="15.56"/>
    <col collapsed="false" customWidth="false" hidden="false" outlineLevel="0" max="13" min="5" style="51" width="9.14"/>
    <col collapsed="false" customWidth="true" hidden="false" outlineLevel="0" max="14" min="14" style="51" width="10.13"/>
    <col collapsed="false" customWidth="false" hidden="false" outlineLevel="0" max="257" min="15" style="51" width="9.14"/>
  </cols>
  <sheetData>
    <row r="1" customFormat="false" ht="12.75" hidden="false" customHeight="false" outlineLevel="0" collapsed="false">
      <c r="A1" s="52" t="s">
        <v>22</v>
      </c>
    </row>
    <row r="2" customFormat="false" ht="12.75" hidden="false" customHeight="false" outlineLevel="0" collapsed="false">
      <c r="A2" s="53" t="s">
        <v>23</v>
      </c>
    </row>
    <row r="3" customFormat="false" ht="12.75" hidden="false" customHeight="false" outlineLevel="0" collapsed="false">
      <c r="A3" s="54" t="s">
        <v>24</v>
      </c>
    </row>
    <row r="4" s="56" customFormat="true" ht="12.75" hidden="false" customHeight="false" outlineLevel="0" collapsed="false">
      <c r="A4" s="55" t="s">
        <v>25</v>
      </c>
    </row>
    <row r="5" s="57" customFormat="true" ht="12.75" hidden="false" customHeight="false" outlineLevel="0" collapsed="false">
      <c r="B5" s="58" t="s">
        <v>26</v>
      </c>
      <c r="C5" s="57" t="s">
        <v>27</v>
      </c>
      <c r="D5" s="57" t="s">
        <v>28</v>
      </c>
    </row>
    <row r="6" customFormat="false" ht="12.75" hidden="false" customHeight="false" outlineLevel="0" collapsed="false">
      <c r="A6" s="59" t="n">
        <v>34700</v>
      </c>
      <c r="B6" s="60" t="n">
        <v>3.50311850311849</v>
      </c>
      <c r="C6" s="61" t="n">
        <v>0.530000000000001</v>
      </c>
      <c r="D6" s="62" t="n">
        <v>3.82471353878824</v>
      </c>
      <c r="N6" s="63"/>
    </row>
    <row r="7" customFormat="false" ht="12.75" hidden="false" customHeight="false" outlineLevel="0" collapsed="false">
      <c r="A7" s="59" t="n">
        <v>34731</v>
      </c>
      <c r="B7" s="60" t="n">
        <v>7.78701462695992</v>
      </c>
      <c r="C7" s="61" t="n">
        <v>-0.569999999999993</v>
      </c>
      <c r="D7" s="62" t="n">
        <v>18.7177261015513</v>
      </c>
      <c r="N7" s="63"/>
    </row>
    <row r="8" customFormat="false" ht="12.75" hidden="false" customHeight="false" outlineLevel="0" collapsed="false">
      <c r="A8" s="59" t="n">
        <v>34759</v>
      </c>
      <c r="B8" s="60" t="n">
        <v>6.41828428303068</v>
      </c>
      <c r="C8" s="61" t="n">
        <v>-0.019999999999996</v>
      </c>
      <c r="D8" s="62" t="n">
        <v>20.2702308490272</v>
      </c>
      <c r="N8" s="63"/>
    </row>
    <row r="9" customFormat="false" ht="12.75" hidden="false" customHeight="false" outlineLevel="0" collapsed="false">
      <c r="A9" s="59" t="n">
        <v>34790</v>
      </c>
      <c r="B9" s="60" t="n">
        <v>6.13839285714286</v>
      </c>
      <c r="C9" s="61" t="n">
        <v>0.920000000000002</v>
      </c>
      <c r="D9" s="62" t="n">
        <v>15.7208880465571</v>
      </c>
      <c r="N9" s="63"/>
    </row>
    <row r="10" customFormat="false" ht="12.75" hidden="false" customHeight="false" outlineLevel="0" collapsed="false">
      <c r="A10" s="59" t="n">
        <v>34820</v>
      </c>
      <c r="B10" s="60" t="n">
        <v>4.871395167576</v>
      </c>
      <c r="C10" s="61" t="n">
        <v>-1.33</v>
      </c>
      <c r="D10" s="62" t="n">
        <v>3.35256977410185</v>
      </c>
      <c r="N10" s="63"/>
    </row>
    <row r="11" customFormat="false" ht="12.75" hidden="false" customHeight="false" outlineLevel="0" collapsed="false">
      <c r="A11" s="59" t="n">
        <v>34851</v>
      </c>
      <c r="B11" s="60" t="n">
        <v>-0.2131163421486</v>
      </c>
      <c r="C11" s="61" t="n">
        <v>-2.22</v>
      </c>
      <c r="D11" s="62" t="n">
        <v>-10.8308264576847</v>
      </c>
      <c r="N11" s="63"/>
    </row>
    <row r="12" customFormat="false" ht="12.75" hidden="false" customHeight="false" outlineLevel="0" collapsed="false">
      <c r="A12" s="59" t="n">
        <v>34881</v>
      </c>
      <c r="B12" s="60" t="n">
        <v>-9.6390060947023</v>
      </c>
      <c r="C12" s="61" t="n">
        <v>-2.69</v>
      </c>
      <c r="D12" s="62" t="n">
        <v>-18.1786088206136</v>
      </c>
      <c r="N12" s="63"/>
    </row>
    <row r="13" customFormat="false" ht="12.75" hidden="false" customHeight="false" outlineLevel="0" collapsed="false">
      <c r="A13" s="59" t="n">
        <v>34912</v>
      </c>
      <c r="B13" s="60" t="n">
        <v>-10.3853072043927</v>
      </c>
      <c r="C13" s="61" t="n">
        <v>-3.8</v>
      </c>
      <c r="D13" s="62" t="n">
        <v>-7.66563080954745</v>
      </c>
      <c r="N13" s="63"/>
    </row>
    <row r="14" customFormat="false" ht="12.75" hidden="false" customHeight="false" outlineLevel="0" collapsed="false">
      <c r="A14" s="59" t="n">
        <v>34943</v>
      </c>
      <c r="B14" s="60" t="n">
        <v>-1.17824773413897</v>
      </c>
      <c r="C14" s="61" t="n">
        <v>-1.55</v>
      </c>
      <c r="D14" s="62" t="n">
        <v>-9.70501076157854</v>
      </c>
      <c r="N14" s="63"/>
    </row>
    <row r="15" customFormat="false" ht="12.75" hidden="false" customHeight="false" outlineLevel="0" collapsed="false">
      <c r="A15" s="59" t="n">
        <v>34973</v>
      </c>
      <c r="B15" s="60" t="n">
        <v>-6.05569620253165</v>
      </c>
      <c r="C15" s="61" t="n">
        <v>-1.87</v>
      </c>
      <c r="D15" s="62" t="n">
        <v>-10.2905879635844</v>
      </c>
      <c r="N15" s="63"/>
    </row>
    <row r="16" customFormat="false" ht="12.75" hidden="false" customHeight="false" outlineLevel="0" collapsed="false">
      <c r="A16" s="59" t="n">
        <v>35004</v>
      </c>
      <c r="B16" s="60" t="n">
        <v>-7.34926507349266</v>
      </c>
      <c r="C16" s="61" t="n">
        <v>-1.59</v>
      </c>
      <c r="D16" s="62" t="n">
        <v>-9.76625102386998</v>
      </c>
      <c r="N16" s="63"/>
    </row>
    <row r="17" customFormat="false" ht="12.75" hidden="false" customHeight="false" outlineLevel="0" collapsed="false">
      <c r="A17" s="59" t="n">
        <v>35034</v>
      </c>
      <c r="B17" s="60" t="n">
        <v>-2.60931607379472</v>
      </c>
      <c r="C17" s="61" t="n">
        <v>-2.25</v>
      </c>
      <c r="D17" s="62" t="n">
        <v>-0.32219940335817</v>
      </c>
      <c r="N17" s="63"/>
    </row>
    <row r="18" customFormat="false" ht="12.75" hidden="false" customHeight="false" outlineLevel="0" collapsed="false">
      <c r="A18" s="59" t="n">
        <v>35065</v>
      </c>
      <c r="B18" s="60" t="n">
        <v>-2.86230792407352</v>
      </c>
      <c r="C18" s="61" t="n">
        <v>-2.66</v>
      </c>
      <c r="D18" s="62" t="n">
        <v>-10.9979661325338</v>
      </c>
      <c r="N18" s="63"/>
    </row>
    <row r="19" customFormat="false" ht="12.75" hidden="false" customHeight="false" outlineLevel="0" collapsed="false">
      <c r="A19" s="59" t="n">
        <v>35096</v>
      </c>
      <c r="B19" s="60" t="n">
        <v>-2.75309967782876</v>
      </c>
      <c r="C19" s="61" t="n">
        <v>-1.70999999999999</v>
      </c>
      <c r="D19" s="62" t="n">
        <v>-4.18078706610756</v>
      </c>
      <c r="N19" s="63"/>
    </row>
    <row r="20" customFormat="false" ht="12.75" hidden="false" customHeight="false" outlineLevel="0" collapsed="false">
      <c r="A20" s="59" t="n">
        <v>35125</v>
      </c>
      <c r="B20" s="60" t="n">
        <v>2.68706482298715</v>
      </c>
      <c r="C20" s="61" t="n">
        <v>-0.349999999999994</v>
      </c>
      <c r="D20" s="62" t="n">
        <v>2.18675545788185</v>
      </c>
      <c r="N20" s="63"/>
    </row>
    <row r="21" customFormat="false" ht="12.75" hidden="false" customHeight="false" outlineLevel="0" collapsed="false">
      <c r="A21" s="59" t="n">
        <v>35156</v>
      </c>
      <c r="B21" s="60" t="n">
        <v>4.9421661409043</v>
      </c>
      <c r="C21" s="61" t="n">
        <v>0.989999999999995</v>
      </c>
      <c r="D21" s="62" t="n">
        <v>-6.6023784260892</v>
      </c>
      <c r="N21" s="63"/>
    </row>
    <row r="22" customFormat="false" ht="12.75" hidden="false" customHeight="false" outlineLevel="0" collapsed="false">
      <c r="A22" s="59" t="n">
        <v>35186</v>
      </c>
      <c r="B22" s="60" t="n">
        <v>-4.57079152731327</v>
      </c>
      <c r="C22" s="61" t="n">
        <v>2.89</v>
      </c>
      <c r="D22" s="62" t="n">
        <v>-5.23052041465777</v>
      </c>
      <c r="N22" s="63"/>
    </row>
    <row r="23" customFormat="false" ht="12.75" hidden="false" customHeight="false" outlineLevel="0" collapsed="false">
      <c r="A23" s="59" t="n">
        <v>35217</v>
      </c>
      <c r="B23" s="60" t="n">
        <v>-5.03834579167072</v>
      </c>
      <c r="C23" s="61" t="n">
        <v>-0.590000000000003</v>
      </c>
      <c r="D23" s="62" t="n">
        <v>7.7646745716031</v>
      </c>
      <c r="N23" s="63"/>
    </row>
    <row r="24" customFormat="false" ht="12.75" hidden="false" customHeight="false" outlineLevel="0" collapsed="false">
      <c r="A24" s="59" t="n">
        <v>35247</v>
      </c>
      <c r="B24" s="60" t="n">
        <v>5.26097333194977</v>
      </c>
      <c r="C24" s="61" t="n">
        <v>2.34999999999999</v>
      </c>
      <c r="D24" s="62" t="n">
        <v>10.4587971606108</v>
      </c>
      <c r="N24" s="63"/>
    </row>
    <row r="25" customFormat="false" ht="12.75" hidden="false" customHeight="false" outlineLevel="0" collapsed="false">
      <c r="A25" s="59" t="n">
        <v>35278</v>
      </c>
      <c r="B25" s="60" t="n">
        <v>7.06739911261356</v>
      </c>
      <c r="C25" s="61" t="n">
        <v>1.23</v>
      </c>
      <c r="D25" s="62" t="n">
        <v>17.6965470922883</v>
      </c>
      <c r="N25" s="63"/>
    </row>
    <row r="26" customFormat="false" ht="12.75" hidden="false" customHeight="false" outlineLevel="0" collapsed="false">
      <c r="A26" s="59" t="n">
        <v>35309</v>
      </c>
      <c r="B26" s="60" t="n">
        <v>16.1520432079894</v>
      </c>
      <c r="C26" s="61" t="n">
        <v>2.59</v>
      </c>
      <c r="D26" s="62" t="n">
        <v>34.5677662369295</v>
      </c>
      <c r="N26" s="63"/>
    </row>
    <row r="27" customFormat="false" ht="12.75" hidden="false" customHeight="false" outlineLevel="0" collapsed="false">
      <c r="A27" s="59" t="n">
        <v>35339</v>
      </c>
      <c r="B27" s="60" t="n">
        <v>28.8455319607632</v>
      </c>
      <c r="C27" s="61" t="n">
        <v>4.64</v>
      </c>
      <c r="D27" s="62" t="n">
        <v>40.2731436302461</v>
      </c>
      <c r="N27" s="63"/>
    </row>
    <row r="28" customFormat="false" ht="12.75" hidden="false" customHeight="false" outlineLevel="0" collapsed="false">
      <c r="A28" s="59" t="n">
        <v>35370</v>
      </c>
      <c r="B28" s="60" t="n">
        <v>28.4049212173538</v>
      </c>
      <c r="C28" s="61" t="n">
        <v>3.38</v>
      </c>
      <c r="D28" s="62" t="n">
        <v>33.9979201505483</v>
      </c>
      <c r="N28" s="63"/>
    </row>
    <row r="29" customFormat="false" ht="12.75" hidden="false" customHeight="false" outlineLevel="0" collapsed="false">
      <c r="A29" s="59" t="n">
        <v>35400</v>
      </c>
      <c r="B29" s="60" t="n">
        <v>26.9387755102041</v>
      </c>
      <c r="C29" s="61" t="n">
        <v>5.45</v>
      </c>
      <c r="D29" s="62" t="n">
        <v>33.1611953048201</v>
      </c>
      <c r="N29" s="63"/>
    </row>
    <row r="30" customFormat="false" ht="12.75" hidden="false" customHeight="false" outlineLevel="0" collapsed="false">
      <c r="A30" s="59" t="n">
        <v>35431</v>
      </c>
      <c r="B30" s="60" t="n">
        <v>24.5760959470637</v>
      </c>
      <c r="C30" s="61" t="n">
        <v>5.41</v>
      </c>
      <c r="D30" s="62" t="n">
        <v>50.5721960892734</v>
      </c>
      <c r="N30" s="63"/>
    </row>
    <row r="31" customFormat="false" ht="12.75" hidden="false" customHeight="false" outlineLevel="0" collapsed="false">
      <c r="A31" s="59" t="n">
        <v>35462</v>
      </c>
      <c r="B31" s="60" t="n">
        <v>16.905933139243</v>
      </c>
      <c r="C31" s="61" t="n">
        <v>5.15000000000001</v>
      </c>
      <c r="D31" s="62" t="n">
        <v>27.2949105241038</v>
      </c>
      <c r="N31" s="63"/>
    </row>
    <row r="32" customFormat="false" ht="12.75" hidden="false" customHeight="false" outlineLevel="0" collapsed="false">
      <c r="A32" s="59" t="n">
        <v>35490</v>
      </c>
      <c r="B32" s="60" t="n">
        <v>4.8228440454589</v>
      </c>
      <c r="C32" s="61" t="n">
        <v>3.66</v>
      </c>
      <c r="D32" s="62" t="n">
        <v>12.9559892070608</v>
      </c>
      <c r="N32" s="63"/>
    </row>
    <row r="33" customFormat="false" ht="12.75" hidden="false" customHeight="false" outlineLevel="0" collapsed="false">
      <c r="A33" s="59" t="n">
        <v>35521</v>
      </c>
      <c r="B33" s="60" t="n">
        <v>-2.95135725997449</v>
      </c>
      <c r="C33" s="61" t="n">
        <v>-0.349999999999994</v>
      </c>
      <c r="D33" s="62" t="n">
        <v>3.21907090274949</v>
      </c>
      <c r="N33" s="63"/>
    </row>
    <row r="34" customFormat="false" ht="12.75" hidden="false" customHeight="false" outlineLevel="0" collapsed="false">
      <c r="A34" s="59" t="n">
        <v>35551</v>
      </c>
      <c r="B34" s="60" t="n">
        <v>7.00934579439252</v>
      </c>
      <c r="C34" s="61" t="n">
        <v>-0.579999999999998</v>
      </c>
      <c r="D34" s="62" t="n">
        <v>19.9729382593046</v>
      </c>
      <c r="N34" s="63"/>
    </row>
    <row r="35" customFormat="false" ht="12.75" hidden="false" customHeight="false" outlineLevel="0" collapsed="false">
      <c r="A35" s="59" t="n">
        <v>35582</v>
      </c>
      <c r="B35" s="60" t="n">
        <v>7.20711510938459</v>
      </c>
      <c r="C35" s="61" t="n">
        <v>2.89</v>
      </c>
      <c r="D35" s="62" t="n">
        <v>6.56557748902198</v>
      </c>
      <c r="N35" s="63"/>
    </row>
    <row r="36" customFormat="false" ht="12.75" hidden="false" customHeight="false" outlineLevel="0" collapsed="false">
      <c r="A36" s="59" t="n">
        <v>35612</v>
      </c>
      <c r="B36" s="60" t="n">
        <v>8.20189274447951</v>
      </c>
      <c r="C36" s="61" t="n">
        <v>-0.489999999999995</v>
      </c>
      <c r="D36" s="62" t="n">
        <v>13.4710336208465</v>
      </c>
      <c r="N36" s="63"/>
    </row>
    <row r="37" customFormat="false" ht="12.75" hidden="false" customHeight="false" outlineLevel="0" collapsed="false">
      <c r="A37" s="59" t="n">
        <v>35643</v>
      </c>
      <c r="B37" s="60" t="n">
        <v>10.9126788357178</v>
      </c>
      <c r="C37" s="61" t="n">
        <v>3.93000000000001</v>
      </c>
      <c r="D37" s="62" t="n">
        <v>8.1847443239643</v>
      </c>
      <c r="N37" s="63"/>
    </row>
    <row r="38" customFormat="false" ht="12.75" hidden="false" customHeight="false" outlineLevel="0" collapsed="false">
      <c r="A38" s="59" t="n">
        <v>35674</v>
      </c>
      <c r="B38" s="60" t="n">
        <v>-4.01824881558168</v>
      </c>
      <c r="C38" s="61" t="n">
        <v>1.47</v>
      </c>
      <c r="D38" s="62" t="n">
        <v>-8.87598695048032</v>
      </c>
      <c r="N38" s="63"/>
    </row>
    <row r="39" customFormat="false" ht="12.75" hidden="false" customHeight="false" outlineLevel="0" collapsed="false">
      <c r="A39" s="59" t="n">
        <v>35704</v>
      </c>
      <c r="B39" s="60" t="n">
        <v>-4.61808750941186</v>
      </c>
      <c r="C39" s="61" t="n">
        <v>-0.780000000000001</v>
      </c>
      <c r="D39" s="62" t="n">
        <v>-4.18706940193665</v>
      </c>
      <c r="N39" s="63"/>
    </row>
    <row r="40" customFormat="false" ht="12.75" hidden="false" customHeight="false" outlineLevel="0" collapsed="false">
      <c r="A40" s="59" t="n">
        <v>35735</v>
      </c>
      <c r="B40" s="60" t="n">
        <v>-5.34543620776601</v>
      </c>
      <c r="C40" s="61" t="n">
        <v>-1.03</v>
      </c>
      <c r="D40" s="62" t="n">
        <v>-3.45800991483421</v>
      </c>
      <c r="N40" s="63"/>
    </row>
    <row r="41" customFormat="false" ht="12.75" hidden="false" customHeight="false" outlineLevel="0" collapsed="false">
      <c r="A41" s="59" t="n">
        <v>35765</v>
      </c>
      <c r="B41" s="60" t="n">
        <v>-12.7050869816143</v>
      </c>
      <c r="C41" s="61" t="n">
        <v>-1.76000000000001</v>
      </c>
      <c r="D41" s="62" t="n">
        <v>-17.2462036339444</v>
      </c>
      <c r="N41" s="63"/>
    </row>
    <row r="42" customFormat="false" ht="12.75" hidden="false" customHeight="false" outlineLevel="0" collapsed="false">
      <c r="A42" s="59" t="n">
        <v>35796</v>
      </c>
      <c r="B42" s="60" t="n">
        <v>-18.8065399618226</v>
      </c>
      <c r="C42" s="61" t="n">
        <v>-1.87</v>
      </c>
      <c r="D42" s="62" t="n">
        <v>-26.6735123807865</v>
      </c>
      <c r="N42" s="63"/>
    </row>
    <row r="43" customFormat="false" ht="12.75" hidden="false" customHeight="false" outlineLevel="0" collapsed="false">
      <c r="A43" s="59" t="n">
        <v>35827</v>
      </c>
      <c r="B43" s="60" t="n">
        <v>-17.6814083297553</v>
      </c>
      <c r="C43" s="61" t="n">
        <v>-2.81999999999999</v>
      </c>
      <c r="D43" s="62" t="n">
        <v>-26.8655259426119</v>
      </c>
      <c r="N43" s="63"/>
    </row>
    <row r="44" customFormat="false" ht="12.75" hidden="false" customHeight="false" outlineLevel="0" collapsed="false">
      <c r="A44" s="59" t="n">
        <v>35855</v>
      </c>
      <c r="B44" s="60" t="n">
        <v>-19.1690962099125</v>
      </c>
      <c r="C44" s="61" t="n">
        <v>-4.37</v>
      </c>
      <c r="D44" s="62" t="n">
        <v>-28.2078484819995</v>
      </c>
      <c r="N44" s="63"/>
    </row>
    <row r="45" customFormat="false" ht="12.75" hidden="false" customHeight="false" outlineLevel="0" collapsed="false">
      <c r="A45" s="59" t="n">
        <v>35886</v>
      </c>
      <c r="B45" s="60" t="n">
        <v>-16.9138351792754</v>
      </c>
      <c r="C45" s="61" t="n">
        <v>-3.49</v>
      </c>
      <c r="D45" s="62" t="n">
        <v>-22.2706942477857</v>
      </c>
      <c r="N45" s="63"/>
    </row>
    <row r="46" customFormat="false" ht="12.75" hidden="false" customHeight="false" outlineLevel="0" collapsed="false">
      <c r="A46" s="59" t="n">
        <v>35916</v>
      </c>
      <c r="B46" s="60" t="n">
        <v>-20.151018922853</v>
      </c>
      <c r="C46" s="61" t="n">
        <v>-4.09</v>
      </c>
      <c r="D46" s="62" t="n">
        <v>-24.4868203695685</v>
      </c>
      <c r="N46" s="63"/>
    </row>
    <row r="47" customFormat="false" ht="12.75" hidden="false" customHeight="false" outlineLevel="0" collapsed="false">
      <c r="A47" s="59" t="n">
        <v>35947</v>
      </c>
      <c r="B47" s="60" t="n">
        <v>-21.9223800896348</v>
      </c>
      <c r="C47" s="61" t="n">
        <v>-4.04000000000001</v>
      </c>
      <c r="D47" s="62" t="n">
        <v>-28.717690864761</v>
      </c>
      <c r="N47" s="63"/>
    </row>
    <row r="48" customFormat="false" ht="12.75" hidden="false" customHeight="false" outlineLevel="0" collapsed="false">
      <c r="A48" s="59" t="n">
        <v>35977</v>
      </c>
      <c r="B48" s="60" t="n">
        <v>-24.216472303207</v>
      </c>
      <c r="C48" s="61" t="n">
        <v>-1.75</v>
      </c>
      <c r="D48" s="62" t="n">
        <v>-33.317549677842</v>
      </c>
      <c r="N48" s="63"/>
    </row>
    <row r="49" customFormat="false" ht="12.75" hidden="false" customHeight="false" outlineLevel="0" collapsed="false">
      <c r="A49" s="59" t="n">
        <v>36008</v>
      </c>
      <c r="B49" s="60" t="n">
        <v>-27.6220976781425</v>
      </c>
      <c r="C49" s="61" t="n">
        <v>-5.94</v>
      </c>
      <c r="D49" s="62" t="n">
        <v>-34.6114277740998</v>
      </c>
      <c r="N49" s="63"/>
    </row>
    <row r="50" customFormat="false" ht="12.75" hidden="false" customHeight="false" outlineLevel="0" collapsed="false">
      <c r="A50" s="59" t="n">
        <v>36039</v>
      </c>
      <c r="B50" s="60" t="n">
        <v>-20.1188299817185</v>
      </c>
      <c r="C50" s="61" t="n">
        <v>-6.12</v>
      </c>
      <c r="D50" s="62" t="n">
        <v>-25.5013989336903</v>
      </c>
      <c r="N50" s="63"/>
    </row>
    <row r="51" customFormat="false" ht="12.75" hidden="false" customHeight="false" outlineLevel="0" collapsed="false">
      <c r="A51" s="59" t="n">
        <v>36069</v>
      </c>
      <c r="B51" s="60" t="n">
        <v>-27.1028857117797</v>
      </c>
      <c r="C51" s="61" t="n">
        <v>-3.72</v>
      </c>
      <c r="D51" s="62" t="n">
        <v>-33.3720838184514</v>
      </c>
      <c r="N51" s="63"/>
    </row>
    <row r="52" customFormat="false" ht="12.75" hidden="false" customHeight="false" outlineLevel="0" collapsed="false">
      <c r="A52" s="59" t="n">
        <v>36100</v>
      </c>
      <c r="B52" s="60" t="n">
        <v>-31.6284851713728</v>
      </c>
      <c r="C52" s="61" t="n">
        <v>-4.36</v>
      </c>
      <c r="D52" s="62" t="n">
        <v>-38.7154395081458</v>
      </c>
      <c r="N52" s="63"/>
    </row>
    <row r="53" customFormat="false" ht="12.75" hidden="false" customHeight="false" outlineLevel="0" collapsed="false">
      <c r="A53" s="59" t="n">
        <v>36130</v>
      </c>
      <c r="B53" s="60" t="n">
        <v>-30.5534567434832</v>
      </c>
      <c r="C53" s="61" t="n">
        <v>-6.09999999999999</v>
      </c>
      <c r="D53" s="62" t="n">
        <v>-40.7595748310018</v>
      </c>
      <c r="N53" s="63"/>
    </row>
    <row r="54" customFormat="false" ht="12.75" hidden="false" customHeight="false" outlineLevel="0" collapsed="false">
      <c r="A54" s="59" t="n">
        <v>36161</v>
      </c>
      <c r="B54" s="60" t="n">
        <v>-22.6413165695594</v>
      </c>
      <c r="C54" s="61" t="n">
        <v>-5.51</v>
      </c>
      <c r="D54" s="62" t="n">
        <v>-28.5564404770076</v>
      </c>
      <c r="N54" s="63"/>
    </row>
    <row r="55" customFormat="false" ht="12.75" hidden="false" customHeight="false" outlineLevel="0" collapsed="false">
      <c r="A55" s="59" t="n">
        <v>36192</v>
      </c>
      <c r="B55" s="60" t="n">
        <v>-25.1303984978093</v>
      </c>
      <c r="C55" s="61" t="n">
        <v>-5.49</v>
      </c>
      <c r="D55" s="62" t="n">
        <v>-28.1960725377523</v>
      </c>
      <c r="N55" s="63"/>
    </row>
    <row r="56" customFormat="false" ht="12.75" hidden="false" customHeight="false" outlineLevel="0" collapsed="false">
      <c r="A56" s="59" t="n">
        <v>36220</v>
      </c>
      <c r="B56" s="60" t="n">
        <v>-10.2682596934175</v>
      </c>
      <c r="C56" s="61" t="n">
        <v>-2.12</v>
      </c>
      <c r="D56" s="62" t="n">
        <v>-2.65010727701387</v>
      </c>
      <c r="N56" s="63"/>
    </row>
    <row r="57" customFormat="false" ht="12.75" hidden="false" customHeight="false" outlineLevel="0" collapsed="false">
      <c r="A57" s="59" t="n">
        <v>36251</v>
      </c>
      <c r="B57" s="60" t="n">
        <v>7.77225485765929</v>
      </c>
      <c r="C57" s="61" t="n">
        <v>-0.0999999999999943</v>
      </c>
      <c r="D57" s="62" t="n">
        <v>20.7851850566819</v>
      </c>
      <c r="N57" s="63"/>
    </row>
    <row r="58" customFormat="false" ht="12.75" hidden="false" customHeight="false" outlineLevel="0" collapsed="false">
      <c r="A58" s="59" t="n">
        <v>36281</v>
      </c>
      <c r="B58" s="60" t="n">
        <v>14.3670958186168</v>
      </c>
      <c r="C58" s="61" t="n">
        <v>2.76000000000001</v>
      </c>
      <c r="D58" s="62" t="n">
        <v>16.5636633137291</v>
      </c>
      <c r="N58" s="63"/>
    </row>
    <row r="59" customFormat="false" ht="12.75" hidden="false" customHeight="false" outlineLevel="0" collapsed="false">
      <c r="A59" s="59" t="n">
        <v>36312</v>
      </c>
      <c r="B59" s="60" t="n">
        <v>25.8182706399609</v>
      </c>
      <c r="C59" s="61" t="n">
        <v>3.27</v>
      </c>
      <c r="D59" s="62" t="n">
        <v>38.3061553291458</v>
      </c>
      <c r="N59" s="63"/>
      <c r="Q59" s="51" t="s">
        <v>29</v>
      </c>
      <c r="R59" s="51" t="s">
        <v>30</v>
      </c>
      <c r="S59" s="51" t="s">
        <v>31</v>
      </c>
    </row>
    <row r="60" customFormat="false" ht="12.75" hidden="false" customHeight="false" outlineLevel="0" collapsed="false">
      <c r="A60" s="59" t="n">
        <v>36342</v>
      </c>
      <c r="B60" s="60" t="n">
        <v>42.4501081990863</v>
      </c>
      <c r="C60" s="61" t="n">
        <v>4.49</v>
      </c>
      <c r="D60" s="62" t="n">
        <v>65.2649621422819</v>
      </c>
      <c r="N60" s="63"/>
      <c r="Q60" s="51" t="n">
        <v>1</v>
      </c>
      <c r="R60" s="63" t="n">
        <v>36283</v>
      </c>
      <c r="S60" s="51" t="n">
        <v>8.445</v>
      </c>
      <c r="T60" s="51" t="n">
        <f aca="false">+AVERAGE(S60:S72)</f>
        <v>8.38381538461538</v>
      </c>
    </row>
    <row r="61" customFormat="false" ht="12.75" hidden="false" customHeight="false" outlineLevel="0" collapsed="false">
      <c r="A61" s="59" t="n">
        <v>36373</v>
      </c>
      <c r="B61" s="60" t="n">
        <v>55.1007866273353</v>
      </c>
      <c r="C61" s="61" t="n">
        <v>8.63</v>
      </c>
      <c r="D61" s="62" t="n">
        <v>73.143694111089</v>
      </c>
      <c r="N61" s="63"/>
      <c r="Q61" s="51" t="n">
        <v>2</v>
      </c>
      <c r="R61" s="63" t="n">
        <v>36284</v>
      </c>
      <c r="S61" s="51" t="n">
        <v>8.44159999999999</v>
      </c>
    </row>
    <row r="62" customFormat="false" ht="12.75" hidden="false" customHeight="false" outlineLevel="0" collapsed="false">
      <c r="A62" s="59" t="n">
        <v>36404</v>
      </c>
      <c r="B62" s="60" t="n">
        <v>48.7584391806843</v>
      </c>
      <c r="C62" s="61" t="n">
        <v>9.55</v>
      </c>
      <c r="D62" s="62" t="n">
        <v>74.9462429386994</v>
      </c>
      <c r="N62" s="63"/>
      <c r="Q62" s="51" t="n">
        <v>3</v>
      </c>
      <c r="R62" s="63" t="n">
        <v>36285</v>
      </c>
      <c r="S62" s="51" t="n">
        <v>8.42099999999999</v>
      </c>
    </row>
    <row r="63" customFormat="false" ht="12.75" hidden="false" customHeight="false" outlineLevel="0" collapsed="false">
      <c r="A63" s="59" t="n">
        <v>36434</v>
      </c>
      <c r="B63" s="60" t="n">
        <v>60.028877391409</v>
      </c>
      <c r="C63" s="61" t="n">
        <v>11.03</v>
      </c>
      <c r="D63" s="62"/>
      <c r="N63" s="63"/>
      <c r="Q63" s="51" t="n">
        <v>4</v>
      </c>
      <c r="R63" s="63" t="n">
        <v>36286</v>
      </c>
      <c r="S63" s="51" t="n">
        <v>8.3267</v>
      </c>
    </row>
    <row r="64" customFormat="false" ht="12.75" hidden="false" customHeight="false" outlineLevel="0" collapsed="false">
      <c r="A64" s="59" t="n">
        <v>36465</v>
      </c>
      <c r="B64" s="60" t="n">
        <v>75.3246753246753</v>
      </c>
      <c r="C64" s="61" t="n">
        <v>12.35</v>
      </c>
      <c r="D64" s="62"/>
      <c r="N64" s="63"/>
      <c r="Q64" s="51" t="n">
        <v>5</v>
      </c>
      <c r="R64" s="63" t="n">
        <v>36287</v>
      </c>
      <c r="S64" s="51" t="n">
        <v>8.2735</v>
      </c>
    </row>
    <row r="65" customFormat="false" ht="12.75" hidden="false" customHeight="false" outlineLevel="0" collapsed="false">
      <c r="A65" s="59" t="n">
        <v>36495</v>
      </c>
      <c r="B65" s="60" t="n">
        <v>82.9865361077112</v>
      </c>
      <c r="C65" s="61" t="n">
        <v>14.73</v>
      </c>
      <c r="D65" s="62"/>
      <c r="N65" s="63"/>
      <c r="Q65" s="51" t="n">
        <v>6</v>
      </c>
      <c r="R65" s="63" t="n">
        <v>36290</v>
      </c>
      <c r="S65" s="51" t="n">
        <v>8.3007</v>
      </c>
    </row>
    <row r="66" customFormat="false" ht="12.75" hidden="false" customHeight="false" outlineLevel="0" collapsed="false">
      <c r="A66" s="59" t="n">
        <v>36526</v>
      </c>
      <c r="B66" s="60" t="n">
        <v>69.965644820296</v>
      </c>
      <c r="C66" s="61" t="n">
        <v>14.25</v>
      </c>
      <c r="D66" s="62"/>
      <c r="N66" s="63"/>
      <c r="Q66" s="51" t="n">
        <v>7</v>
      </c>
      <c r="R66" s="63" t="n">
        <v>36291</v>
      </c>
      <c r="S66" s="51" t="n">
        <v>8.32659999999999</v>
      </c>
    </row>
    <row r="67" customFormat="false" ht="12.75" hidden="false" customHeight="false" outlineLevel="0" collapsed="false">
      <c r="A67" s="59" t="n">
        <v>36557</v>
      </c>
      <c r="B67" s="60" t="n">
        <v>76.0206214295667</v>
      </c>
      <c r="C67" s="61" t="n">
        <v>14.42</v>
      </c>
      <c r="D67" s="62"/>
      <c r="N67" s="63"/>
      <c r="Q67" s="51" t="n">
        <v>8</v>
      </c>
      <c r="R67" s="63" t="n">
        <v>36292</v>
      </c>
      <c r="S67" s="51" t="n">
        <v>8.369</v>
      </c>
    </row>
    <row r="68" customFormat="false" ht="12.75" hidden="false" customHeight="false" outlineLevel="0" collapsed="false">
      <c r="A68" s="59" t="n">
        <v>36586</v>
      </c>
      <c r="B68" s="60" t="n">
        <v>55.7844491898003</v>
      </c>
      <c r="C68" s="61" t="n">
        <v>12</v>
      </c>
      <c r="D68" s="62"/>
      <c r="N68" s="63"/>
      <c r="Q68" s="51" t="n">
        <v>9</v>
      </c>
      <c r="R68" s="63" t="n">
        <v>36293</v>
      </c>
      <c r="S68" s="51" t="n">
        <v>8.4295</v>
      </c>
    </row>
    <row r="69" customFormat="false" ht="12.75" hidden="false" customHeight="false" outlineLevel="0" collapsed="false">
      <c r="A69" s="59" t="n">
        <v>36617</v>
      </c>
      <c r="B69" s="60" t="n">
        <v>26.2578616352201</v>
      </c>
      <c r="C69" s="61" t="n">
        <v>8.97</v>
      </c>
      <c r="D69" s="62"/>
      <c r="N69" s="63"/>
      <c r="Q69" s="51" t="n">
        <v>10</v>
      </c>
      <c r="R69" s="63" t="n">
        <v>36294</v>
      </c>
      <c r="S69" s="51" t="n">
        <v>8.3688</v>
      </c>
    </row>
    <row r="70" customFormat="false" ht="12.75" hidden="false" customHeight="false" outlineLevel="0" collapsed="false">
      <c r="A70" s="59" t="n">
        <v>36647</v>
      </c>
      <c r="B70" s="60" t="n">
        <v>17.9717075114565</v>
      </c>
      <c r="C70" s="61" t="n">
        <v>6.20999999999999</v>
      </c>
      <c r="D70" s="62"/>
      <c r="N70" s="63"/>
      <c r="Q70" s="51" t="n">
        <v>11</v>
      </c>
      <c r="R70" s="63" t="n">
        <v>36297</v>
      </c>
      <c r="S70" s="51" t="n">
        <v>8.41109999999999</v>
      </c>
    </row>
    <row r="71" customFormat="false" ht="12.75" hidden="false" customHeight="false" outlineLevel="0" collapsed="false">
      <c r="A71" s="59" t="n">
        <v>36678</v>
      </c>
      <c r="B71" s="60" t="n">
        <v>13.230440691128</v>
      </c>
      <c r="C71" s="61" t="n">
        <v>5.06999999999999</v>
      </c>
      <c r="D71" s="62"/>
      <c r="N71" s="63"/>
      <c r="Q71" s="51" t="n">
        <v>12</v>
      </c>
      <c r="R71" s="63" t="n">
        <v>36298</v>
      </c>
      <c r="S71" s="51" t="n">
        <v>8.4141</v>
      </c>
    </row>
    <row r="72" customFormat="false" ht="12.75" hidden="false" customHeight="false" outlineLevel="0" collapsed="false">
      <c r="A72" s="59" t="n">
        <v>36708</v>
      </c>
      <c r="B72" s="60" t="n">
        <v>-3.83998649675078</v>
      </c>
      <c r="C72" s="61" t="n">
        <v>2.66</v>
      </c>
      <c r="D72" s="62"/>
      <c r="N72" s="63"/>
      <c r="Q72" s="51" t="n">
        <v>13</v>
      </c>
      <c r="R72" s="63" t="n">
        <v>36299</v>
      </c>
      <c r="S72" s="51" t="n">
        <v>8.462</v>
      </c>
    </row>
    <row r="73" customFormat="false" ht="12.75" hidden="false" customHeight="false" outlineLevel="0" collapsed="false">
      <c r="A73" s="59" t="n">
        <v>36739</v>
      </c>
      <c r="B73" s="60" t="n">
        <v>-10.8011728346145</v>
      </c>
      <c r="C73" s="61" t="n">
        <v>-0.459999999999994</v>
      </c>
      <c r="D73" s="62"/>
      <c r="N73" s="63"/>
    </row>
    <row r="74" customFormat="false" ht="12.75" hidden="false" customHeight="false" outlineLevel="0" collapsed="false">
      <c r="A74" s="59" t="n">
        <v>36770</v>
      </c>
      <c r="B74" s="60" t="n">
        <v>-14.3769230769231</v>
      </c>
      <c r="C74" s="61" t="n">
        <v>-0.760000000000005</v>
      </c>
      <c r="D74" s="62"/>
      <c r="N74" s="63"/>
    </row>
    <row r="75" customFormat="false" ht="12.75" hidden="false" customHeight="false" outlineLevel="0" collapsed="false">
      <c r="A75" s="59" t="n">
        <v>36800</v>
      </c>
      <c r="B75" s="60" t="n">
        <v>-17.6917293233083</v>
      </c>
      <c r="C75" s="61" t="n">
        <v>-3.01000000000001</v>
      </c>
      <c r="D75" s="62"/>
      <c r="N75" s="63"/>
    </row>
    <row r="76" customFormat="false" ht="12.75" hidden="false" customHeight="false" outlineLevel="0" collapsed="false">
      <c r="A76" s="59" t="n">
        <v>36831</v>
      </c>
      <c r="B76" s="60" t="n">
        <v>-19.4666666666667</v>
      </c>
      <c r="C76" s="61" t="n">
        <v>-3.31</v>
      </c>
      <c r="D76" s="62"/>
      <c r="N76" s="63"/>
    </row>
    <row r="77" customFormat="false" ht="12.75" hidden="false" customHeight="false" outlineLevel="0" collapsed="false">
      <c r="A77" s="59" t="n">
        <v>36861</v>
      </c>
      <c r="B77" s="60" t="n">
        <v>-19.7473058342624</v>
      </c>
      <c r="C77" s="61" t="n">
        <v>-3.61</v>
      </c>
      <c r="D77" s="62"/>
      <c r="N77" s="63"/>
    </row>
    <row r="78" customFormat="false" ht="12.75" hidden="false" customHeight="false" outlineLevel="0" collapsed="false">
      <c r="A78" s="59" t="n">
        <v>36892</v>
      </c>
      <c r="B78" s="60" t="n">
        <v>-17.1033195988494</v>
      </c>
      <c r="C78" s="61" t="n">
        <v>-3.40000000000001</v>
      </c>
      <c r="D78" s="62"/>
      <c r="N78" s="63"/>
    </row>
    <row r="79" customFormat="false" ht="12.75" hidden="false" customHeight="false" outlineLevel="0" collapsed="false">
      <c r="A79" s="59" t="n">
        <v>36923</v>
      </c>
      <c r="B79" s="60" t="n">
        <v>-15.7365629699992</v>
      </c>
      <c r="C79" s="61" t="n">
        <v>-3.19</v>
      </c>
      <c r="D79" s="62"/>
      <c r="N79" s="63"/>
    </row>
    <row r="80" customFormat="false" ht="12.75" hidden="false" customHeight="false" outlineLevel="0" collapsed="false">
      <c r="A80" s="59" t="n">
        <v>36951</v>
      </c>
      <c r="B80" s="60" t="n">
        <v>-14.3202709240445</v>
      </c>
      <c r="C80" s="61" t="n">
        <v>-2.97</v>
      </c>
      <c r="D80" s="62"/>
      <c r="N80" s="63"/>
    </row>
    <row r="81" customFormat="false" ht="12.75" hidden="false" customHeight="false" outlineLevel="0" collapsed="false">
      <c r="A81" s="59" t="n">
        <v>36982</v>
      </c>
      <c r="B81" s="60" t="n">
        <v>-12.5778331257783</v>
      </c>
      <c r="C81" s="61" t="n">
        <v>-2.76000000000001</v>
      </c>
      <c r="D81" s="62"/>
      <c r="N81" s="63"/>
    </row>
    <row r="82" customFormat="false" ht="12.75" hidden="false" customHeight="false" outlineLevel="0" collapsed="false">
      <c r="A82" s="59" t="n">
        <v>37012</v>
      </c>
      <c r="B82" s="60" t="n">
        <v>-11.1636547880426</v>
      </c>
      <c r="C82" s="61" t="n">
        <v>-2.54000000000001</v>
      </c>
      <c r="D82" s="62"/>
      <c r="N82" s="63"/>
    </row>
    <row r="83" customFormat="false" ht="12.75" hidden="false" customHeight="false" outlineLevel="0" collapsed="false">
      <c r="A83" s="59" t="n">
        <v>37043</v>
      </c>
      <c r="B83" s="60" t="n">
        <v>-9.90141448778398</v>
      </c>
      <c r="C83" s="61" t="n">
        <v>-2.33</v>
      </c>
      <c r="D83" s="62"/>
      <c r="N83" s="63"/>
    </row>
    <row r="84" customFormat="false" ht="12.75" hidden="false" customHeight="false" outlineLevel="0" collapsed="false">
      <c r="A84" s="59" t="n">
        <v>37073</v>
      </c>
      <c r="B84" s="60" t="n">
        <v>-8.63612427593471</v>
      </c>
      <c r="C84" s="61" t="n">
        <v>-2.11</v>
      </c>
      <c r="N84" s="63"/>
    </row>
    <row r="85" customFormat="false" ht="12.75" hidden="false" customHeight="false" outlineLevel="0" collapsed="false">
      <c r="A85" s="59" t="n">
        <v>37104</v>
      </c>
      <c r="B85" s="60" t="n">
        <v>-7.60483297796731</v>
      </c>
      <c r="C85" s="61" t="n">
        <v>-1.89</v>
      </c>
      <c r="N85" s="63"/>
    </row>
    <row r="86" customFormat="false" ht="12.75" hidden="false" customHeight="false" outlineLevel="0" collapsed="false">
      <c r="A86" s="59" t="n">
        <v>37135</v>
      </c>
      <c r="B86" s="60" t="n">
        <v>-6.65708381996226</v>
      </c>
      <c r="C86" s="61" t="n">
        <v>-1.66</v>
      </c>
      <c r="N86" s="63"/>
    </row>
    <row r="87" customFormat="false" ht="12.75" hidden="false" customHeight="false" outlineLevel="0" collapsed="false">
      <c r="A87" s="59" t="n">
        <v>37165</v>
      </c>
      <c r="B87" s="60" t="n">
        <v>-6.0929935142048</v>
      </c>
      <c r="C87" s="61" t="n">
        <v>-1.44</v>
      </c>
      <c r="N87" s="63"/>
    </row>
    <row r="88" customFormat="false" ht="12.75" hidden="false" customHeight="false" outlineLevel="0" collapsed="false">
      <c r="A88" s="59" t="n">
        <v>37196</v>
      </c>
      <c r="B88" s="60" t="n">
        <v>-5.53715967623252</v>
      </c>
      <c r="C88" s="61" t="n">
        <v>-1.22</v>
      </c>
      <c r="N88" s="63"/>
    </row>
    <row r="89" customFormat="false" ht="12.75" hidden="false" customHeight="false" outlineLevel="0" collapsed="false">
      <c r="A89" s="59" t="n">
        <v>37226</v>
      </c>
      <c r="B89" s="60" t="n">
        <v>-4.98240414891647</v>
      </c>
      <c r="C89" s="61" t="n">
        <v>-0.989999999999995</v>
      </c>
      <c r="N89" s="63"/>
    </row>
    <row r="90" customFormat="false" ht="12.75" hidden="false" customHeight="false" outlineLevel="0" collapsed="false">
      <c r="N90" s="63"/>
    </row>
    <row r="91" customFormat="false" ht="12.75" hidden="false" customHeight="false" outlineLevel="0" collapsed="false">
      <c r="N91" s="63"/>
    </row>
    <row r="92" customFormat="false" ht="12.75" hidden="false" customHeight="false" outlineLevel="0" collapsed="false">
      <c r="N92" s="63"/>
    </row>
    <row r="93" customFormat="false" ht="12.75" hidden="false" customHeight="false" outlineLevel="0" collapsed="false">
      <c r="N93" s="63"/>
    </row>
    <row r="94" customFormat="false" ht="12.75" hidden="false" customHeight="false" outlineLevel="0" collapsed="false">
      <c r="N94" s="63"/>
      <c r="P94" s="51" t="e">
        <f aca="false">+AVERAGE(O81:O94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0.99"/>
    <col collapsed="false" customWidth="true" hidden="false" outlineLevel="0" max="2" min="2" style="38" width="24.7"/>
    <col collapsed="false" customWidth="true" hidden="false" outlineLevel="0" max="3" min="3" style="38" width="14.99"/>
    <col collapsed="false" customWidth="false" hidden="false" outlineLevel="0" max="257" min="4" style="26" width="9.14"/>
  </cols>
  <sheetData>
    <row r="1" customFormat="false" ht="12.75" hidden="false" customHeight="false" outlineLevel="0" collapsed="false">
      <c r="A1" s="27" t="s">
        <v>32</v>
      </c>
    </row>
    <row r="2" customFormat="false" ht="12.75" hidden="false" customHeight="false" outlineLevel="0" collapsed="false">
      <c r="A2" s="28" t="s">
        <v>33</v>
      </c>
    </row>
    <row r="3" customFormat="false" ht="12.75" hidden="false" customHeight="false" outlineLevel="0" collapsed="false">
      <c r="A3" s="3" t="s">
        <v>34</v>
      </c>
    </row>
    <row r="4" customFormat="false" ht="12.75" hidden="false" customHeight="false" outlineLevel="0" collapsed="false">
      <c r="A4" s="3" t="s">
        <v>35</v>
      </c>
      <c r="C4" s="64"/>
    </row>
    <row r="5" s="13" customFormat="true" ht="12.75" hidden="false" customHeight="false" outlineLevel="0" collapsed="false">
      <c r="B5" s="65" t="s">
        <v>36</v>
      </c>
      <c r="C5" s="65" t="s">
        <v>37</v>
      </c>
    </row>
    <row r="6" customFormat="false" ht="12.75" hidden="false" customHeight="false" outlineLevel="0" collapsed="false">
      <c r="A6" s="66" t="n">
        <v>34700</v>
      </c>
      <c r="B6" s="39" t="n">
        <v>6.85423302077454</v>
      </c>
      <c r="C6" s="39" t="n">
        <v>2.89224937770966</v>
      </c>
      <c r="E6" s="67"/>
    </row>
    <row r="7" customFormat="false" ht="12.75" hidden="false" customHeight="false" outlineLevel="0" collapsed="false">
      <c r="A7" s="66" t="n">
        <v>34731</v>
      </c>
      <c r="B7" s="39" t="n">
        <v>8.03587480599035</v>
      </c>
      <c r="C7" s="39" t="n">
        <v>2.89224937770966</v>
      </c>
      <c r="E7" s="67"/>
    </row>
    <row r="8" customFormat="false" ht="12.75" hidden="false" customHeight="false" outlineLevel="0" collapsed="false">
      <c r="A8" s="66" t="n">
        <v>34759</v>
      </c>
      <c r="B8" s="39" t="n">
        <v>8.00259609100198</v>
      </c>
      <c r="C8" s="39" t="n">
        <v>2.49794234146233</v>
      </c>
      <c r="E8" s="67"/>
    </row>
    <row r="9" customFormat="false" ht="12.75" hidden="false" customHeight="false" outlineLevel="0" collapsed="false">
      <c r="A9" s="66" t="n">
        <v>34790</v>
      </c>
      <c r="B9" s="39" t="n">
        <v>8.78719514885604</v>
      </c>
      <c r="C9" s="39" t="n">
        <v>2.92011718154762</v>
      </c>
      <c r="E9" s="67"/>
    </row>
    <row r="10" customFormat="false" ht="12.75" hidden="false" customHeight="false" outlineLevel="0" collapsed="false">
      <c r="A10" s="66" t="n">
        <v>34820</v>
      </c>
      <c r="B10" s="39" t="n">
        <v>9.11741194657986</v>
      </c>
      <c r="C10" s="39" t="n">
        <v>2.40011718154762</v>
      </c>
      <c r="E10" s="67"/>
    </row>
    <row r="11" customFormat="false" ht="12.75" hidden="false" customHeight="false" outlineLevel="0" collapsed="false">
      <c r="A11" s="66" t="n">
        <v>34851</v>
      </c>
      <c r="B11" s="39" t="n">
        <v>8.00840482523304</v>
      </c>
      <c r="C11" s="39" t="n">
        <v>2.43369927109986</v>
      </c>
      <c r="E11" s="67"/>
    </row>
    <row r="12" customFormat="false" ht="12.75" hidden="false" customHeight="false" outlineLevel="0" collapsed="false">
      <c r="A12" s="66" t="n">
        <v>34881</v>
      </c>
      <c r="B12" s="39" t="n">
        <v>5.84672876027763</v>
      </c>
      <c r="C12" s="39" t="n">
        <v>2.85369927109986</v>
      </c>
      <c r="E12" s="67"/>
    </row>
    <row r="13" customFormat="false" ht="12.75" hidden="false" customHeight="false" outlineLevel="0" collapsed="false">
      <c r="A13" s="66" t="n">
        <v>34912</v>
      </c>
      <c r="B13" s="39" t="n">
        <v>3.85850669266448</v>
      </c>
      <c r="C13" s="39" t="n">
        <v>2.70022379135572</v>
      </c>
      <c r="E13" s="67"/>
    </row>
    <row r="14" customFormat="false" ht="12.75" hidden="false" customHeight="false" outlineLevel="0" collapsed="false">
      <c r="A14" s="66" t="n">
        <v>34943</v>
      </c>
      <c r="B14" s="39" t="n">
        <v>3.56202796565231</v>
      </c>
      <c r="C14" s="39" t="n">
        <v>2.50022379135572</v>
      </c>
      <c r="E14" s="67"/>
    </row>
    <row r="15" customFormat="false" ht="12.75" hidden="false" customHeight="false" outlineLevel="0" collapsed="false">
      <c r="A15" s="66" t="n">
        <v>34973</v>
      </c>
      <c r="B15" s="39" t="n">
        <v>1.8498704012673</v>
      </c>
      <c r="C15" s="39" t="n">
        <v>2.30196943812189</v>
      </c>
      <c r="E15" s="67"/>
    </row>
    <row r="16" customFormat="false" ht="12.75" hidden="false" customHeight="false" outlineLevel="0" collapsed="false">
      <c r="A16" s="66" t="n">
        <v>35004</v>
      </c>
      <c r="B16" s="39" t="n">
        <v>1.27498784746487</v>
      </c>
      <c r="C16" s="39" t="n">
        <v>2.29196943812188</v>
      </c>
      <c r="E16" s="67"/>
    </row>
    <row r="17" customFormat="false" ht="12.75" hidden="false" customHeight="false" outlineLevel="0" collapsed="false">
      <c r="A17" s="66" t="n">
        <v>35034</v>
      </c>
      <c r="B17" s="39" t="n">
        <v>-0.165902109318679</v>
      </c>
      <c r="C17" s="39" t="n">
        <v>2.19388495024876</v>
      </c>
      <c r="E17" s="67"/>
    </row>
    <row r="18" customFormat="false" ht="12.75" hidden="false" customHeight="false" outlineLevel="0" collapsed="false">
      <c r="A18" s="66" t="n">
        <v>35065</v>
      </c>
      <c r="B18" s="39" t="n">
        <v>-1.9164285699508</v>
      </c>
      <c r="C18" s="39" t="n">
        <v>1.44335249846945</v>
      </c>
      <c r="E18" s="67"/>
    </row>
    <row r="19" customFormat="false" ht="12.75" hidden="false" customHeight="false" outlineLevel="0" collapsed="false">
      <c r="A19" s="66" t="n">
        <v>35096</v>
      </c>
      <c r="B19" s="39" t="n">
        <v>-2.10732392687902</v>
      </c>
      <c r="C19" s="39" t="n">
        <v>1.07335249846946</v>
      </c>
      <c r="E19" s="67"/>
    </row>
    <row r="20" customFormat="false" ht="12.75" hidden="false" customHeight="false" outlineLevel="0" collapsed="false">
      <c r="A20" s="66" t="n">
        <v>35125</v>
      </c>
      <c r="B20" s="39" t="n">
        <v>-1.48124406212268</v>
      </c>
      <c r="C20" s="39" t="n">
        <v>1.73335249846946</v>
      </c>
      <c r="E20" s="67"/>
    </row>
    <row r="21" customFormat="false" ht="12.75" hidden="false" customHeight="false" outlineLevel="0" collapsed="false">
      <c r="A21" s="66" t="n">
        <v>35156</v>
      </c>
      <c r="B21" s="39" t="n">
        <v>-3.45401991165399</v>
      </c>
      <c r="C21" s="39" t="n">
        <v>1.54335249846946</v>
      </c>
      <c r="E21" s="67"/>
    </row>
    <row r="22" customFormat="false" ht="12.75" hidden="false" customHeight="false" outlineLevel="0" collapsed="false">
      <c r="A22" s="66" t="n">
        <v>35186</v>
      </c>
      <c r="B22" s="39" t="n">
        <v>-4.8493641700734</v>
      </c>
      <c r="C22" s="39" t="n">
        <v>2.16735396666875</v>
      </c>
      <c r="E22" s="67"/>
    </row>
    <row r="23" customFormat="false" ht="12.75" hidden="false" customHeight="false" outlineLevel="0" collapsed="false">
      <c r="A23" s="66" t="n">
        <v>35217</v>
      </c>
      <c r="B23" s="39" t="n">
        <v>-5.51345659017234</v>
      </c>
      <c r="C23" s="39" t="n">
        <v>1.27373830830576</v>
      </c>
      <c r="E23" s="67"/>
    </row>
    <row r="24" customFormat="false" ht="12.75" hidden="false" customHeight="false" outlineLevel="0" collapsed="false">
      <c r="A24" s="66" t="n">
        <v>35247</v>
      </c>
      <c r="B24" s="39" t="n">
        <v>-5.64014615086745</v>
      </c>
      <c r="C24" s="39" t="n">
        <v>0.81274877179891</v>
      </c>
      <c r="E24" s="67"/>
    </row>
    <row r="25" customFormat="false" ht="12.75" hidden="false" customHeight="false" outlineLevel="0" collapsed="false">
      <c r="A25" s="66" t="n">
        <v>35278</v>
      </c>
      <c r="B25" s="39" t="n">
        <v>-5.25561341399882</v>
      </c>
      <c r="C25" s="39" t="n">
        <v>0.0727487717989009</v>
      </c>
      <c r="E25" s="67"/>
    </row>
    <row r="26" customFormat="false" ht="12.75" hidden="false" customHeight="false" outlineLevel="0" collapsed="false">
      <c r="A26" s="66" t="n">
        <v>35309</v>
      </c>
      <c r="B26" s="39" t="n">
        <v>-3.5608743989644</v>
      </c>
      <c r="C26" s="39" t="n">
        <v>-0.26979423798312</v>
      </c>
      <c r="E26" s="67"/>
    </row>
    <row r="27" customFormat="false" ht="12.75" hidden="false" customHeight="false" outlineLevel="0" collapsed="false">
      <c r="A27" s="66" t="n">
        <v>35339</v>
      </c>
      <c r="B27" s="39" t="n">
        <v>-2.15312095996418</v>
      </c>
      <c r="C27" s="39" t="n">
        <v>-0.113659807378146</v>
      </c>
      <c r="E27" s="67"/>
    </row>
    <row r="28" customFormat="false" ht="12.75" hidden="false" customHeight="false" outlineLevel="0" collapsed="false">
      <c r="A28" s="66" t="n">
        <v>35370</v>
      </c>
      <c r="B28" s="39" t="n">
        <v>-1.71067826059641</v>
      </c>
      <c r="C28" s="39" t="n">
        <v>-0.273659807378142</v>
      </c>
      <c r="E28" s="67"/>
    </row>
    <row r="29" customFormat="false" ht="12.75" hidden="false" customHeight="false" outlineLevel="0" collapsed="false">
      <c r="A29" s="66" t="n">
        <v>35400</v>
      </c>
      <c r="B29" s="39" t="n">
        <v>0.178267518987951</v>
      </c>
      <c r="C29" s="39" t="n">
        <v>0.0563401926218561</v>
      </c>
      <c r="E29" s="67"/>
    </row>
    <row r="30" customFormat="false" ht="12.75" hidden="false" customHeight="false" outlineLevel="0" collapsed="false">
      <c r="A30" s="66" t="n">
        <v>35431</v>
      </c>
      <c r="B30" s="39" t="n">
        <v>0.872055974548985</v>
      </c>
      <c r="C30" s="39" t="n">
        <v>0.813229533403016</v>
      </c>
      <c r="E30" s="67"/>
    </row>
    <row r="31" customFormat="false" ht="12.75" hidden="false" customHeight="false" outlineLevel="0" collapsed="false">
      <c r="A31" s="66" t="n">
        <v>35462</v>
      </c>
      <c r="B31" s="39" t="n">
        <v>0.164307378220812</v>
      </c>
      <c r="C31" s="39" t="n">
        <v>0.213229533403008</v>
      </c>
      <c r="E31" s="67"/>
    </row>
    <row r="32" customFormat="false" ht="12.75" hidden="false" customHeight="false" outlineLevel="0" collapsed="false">
      <c r="A32" s="66" t="n">
        <v>35490</v>
      </c>
      <c r="B32" s="39" t="n">
        <v>-0.907832105326861</v>
      </c>
      <c r="C32" s="39" t="n">
        <v>0.193229533403012</v>
      </c>
      <c r="E32" s="67"/>
    </row>
    <row r="33" customFormat="false" ht="12.75" hidden="false" customHeight="false" outlineLevel="0" collapsed="false">
      <c r="A33" s="66" t="n">
        <v>35521</v>
      </c>
      <c r="B33" s="39" t="n">
        <v>1.01870513639817</v>
      </c>
      <c r="C33" s="39" t="n">
        <v>-0.0667704665969933</v>
      </c>
      <c r="E33" s="67"/>
    </row>
    <row r="34" customFormat="false" ht="12.75" hidden="false" customHeight="false" outlineLevel="0" collapsed="false">
      <c r="A34" s="66" t="n">
        <v>35551</v>
      </c>
      <c r="B34" s="39" t="n">
        <v>2.13332062157869</v>
      </c>
      <c r="C34" s="39" t="n">
        <v>-0.541140125340595</v>
      </c>
      <c r="E34" s="67"/>
    </row>
    <row r="35" customFormat="false" ht="12.75" hidden="false" customHeight="false" outlineLevel="0" collapsed="false">
      <c r="A35" s="66" t="n">
        <v>35582</v>
      </c>
      <c r="B35" s="39" t="n">
        <v>2.84272257980088</v>
      </c>
      <c r="C35" s="39" t="n">
        <v>0.508859874659402</v>
      </c>
      <c r="E35" s="67"/>
    </row>
    <row r="36" customFormat="false" ht="12.75" hidden="false" customHeight="false" outlineLevel="0" collapsed="false">
      <c r="A36" s="66" t="n">
        <v>35612</v>
      </c>
      <c r="B36" s="39" t="n">
        <v>4.09851800160016</v>
      </c>
      <c r="C36" s="39" t="n">
        <v>-0.275123245287915</v>
      </c>
      <c r="E36" s="67"/>
    </row>
    <row r="37" customFormat="false" ht="12.75" hidden="false" customHeight="false" outlineLevel="0" collapsed="false">
      <c r="A37" s="66" t="n">
        <v>35643</v>
      </c>
      <c r="B37" s="39" t="n">
        <v>4.11607333261068</v>
      </c>
      <c r="C37" s="39" t="n">
        <v>0.980088797809247</v>
      </c>
      <c r="E37" s="67"/>
    </row>
    <row r="38" customFormat="false" ht="12.75" hidden="false" customHeight="false" outlineLevel="0" collapsed="false">
      <c r="A38" s="66" t="n">
        <v>35674</v>
      </c>
      <c r="B38" s="39" t="n">
        <v>2.87074244315527</v>
      </c>
      <c r="C38" s="39" t="n">
        <v>1.2505876500691</v>
      </c>
      <c r="E38" s="67"/>
    </row>
    <row r="39" customFormat="false" ht="12.75" hidden="false" customHeight="false" outlineLevel="0" collapsed="false">
      <c r="A39" s="66" t="n">
        <v>35704</v>
      </c>
      <c r="B39" s="39" t="n">
        <v>2.64430000488088</v>
      </c>
      <c r="C39" s="39" t="n">
        <v>1.01356427534303</v>
      </c>
      <c r="E39" s="67"/>
    </row>
    <row r="40" customFormat="false" ht="12.75" hidden="false" customHeight="false" outlineLevel="0" collapsed="false">
      <c r="A40" s="66" t="n">
        <v>35735</v>
      </c>
      <c r="B40" s="39" t="n">
        <v>2.58954302907296</v>
      </c>
      <c r="C40" s="39" t="n">
        <v>0.833564275343022</v>
      </c>
      <c r="E40" s="67"/>
    </row>
    <row r="41" customFormat="false" ht="12.75" hidden="false" customHeight="false" outlineLevel="0" collapsed="false">
      <c r="A41" s="66" t="n">
        <v>35765</v>
      </c>
      <c r="B41" s="39" t="n">
        <v>1.37847905744673</v>
      </c>
      <c r="C41" s="39" t="n">
        <v>0.853564275343018</v>
      </c>
      <c r="E41" s="67"/>
    </row>
    <row r="42" customFormat="false" ht="12.75" hidden="false" customHeight="false" outlineLevel="0" collapsed="false">
      <c r="A42" s="66" t="n">
        <v>35796</v>
      </c>
      <c r="B42" s="39" t="n">
        <v>0.0651481810367329</v>
      </c>
      <c r="C42" s="39" t="n">
        <v>-0.279964822892747</v>
      </c>
      <c r="E42" s="67"/>
    </row>
    <row r="43" customFormat="false" ht="12.75" hidden="false" customHeight="false" outlineLevel="0" collapsed="false">
      <c r="A43" s="66" t="n">
        <v>35827</v>
      </c>
      <c r="B43" s="39" t="n">
        <v>0.780983028189368</v>
      </c>
      <c r="C43" s="39" t="n">
        <v>-0.349964822892754</v>
      </c>
      <c r="E43" s="67"/>
    </row>
    <row r="44" customFormat="false" ht="12.75" hidden="false" customHeight="false" outlineLevel="0" collapsed="false">
      <c r="A44" s="66" t="n">
        <v>35855</v>
      </c>
      <c r="B44" s="39" t="n">
        <v>0.12292901827351</v>
      </c>
      <c r="C44" s="39" t="n">
        <v>-0.879964822892756</v>
      </c>
      <c r="E44" s="67"/>
    </row>
    <row r="45" customFormat="false" ht="12.75" hidden="false" customHeight="false" outlineLevel="0" collapsed="false">
      <c r="A45" s="66" t="n">
        <v>35886</v>
      </c>
      <c r="B45" s="39" t="n">
        <v>-1.41589331677578</v>
      </c>
      <c r="C45" s="39" t="n">
        <v>-0.939964822892758</v>
      </c>
      <c r="E45" s="67"/>
    </row>
    <row r="46" customFormat="false" ht="12.75" hidden="false" customHeight="false" outlineLevel="0" collapsed="false">
      <c r="A46" s="66" t="n">
        <v>35916</v>
      </c>
      <c r="B46" s="39" t="n">
        <v>-2.61483491017134</v>
      </c>
      <c r="C46" s="39" t="n">
        <v>-0.694365741782993</v>
      </c>
      <c r="E46" s="67"/>
    </row>
    <row r="47" customFormat="false" ht="12.75" hidden="false" customHeight="false" outlineLevel="0" collapsed="false">
      <c r="A47" s="66" t="n">
        <v>35947</v>
      </c>
      <c r="B47" s="39" t="n">
        <v>-2.71467577805871</v>
      </c>
      <c r="C47" s="39" t="n">
        <v>-1.33436574178299</v>
      </c>
      <c r="E47" s="67"/>
    </row>
    <row r="48" customFormat="false" ht="12.75" hidden="false" customHeight="false" outlineLevel="0" collapsed="false">
      <c r="A48" s="66" t="n">
        <v>35977</v>
      </c>
      <c r="B48" s="39" t="n">
        <v>-2.41788479831146</v>
      </c>
      <c r="C48" s="39" t="n">
        <v>-0.580704916818863</v>
      </c>
      <c r="E48" s="67"/>
    </row>
    <row r="49" customFormat="false" ht="12.75" hidden="false" customHeight="false" outlineLevel="0" collapsed="false">
      <c r="A49" s="66" t="n">
        <v>36008</v>
      </c>
      <c r="B49" s="39" t="n">
        <v>-2.32328498379987</v>
      </c>
      <c r="C49" s="39" t="n">
        <v>-1.15857097635975</v>
      </c>
      <c r="E49" s="67"/>
    </row>
    <row r="50" customFormat="false" ht="12.75" hidden="false" customHeight="false" outlineLevel="0" collapsed="false">
      <c r="A50" s="66" t="n">
        <v>36039</v>
      </c>
      <c r="B50" s="39" t="n">
        <v>-1.44708575224183</v>
      </c>
      <c r="C50" s="39" t="n">
        <v>-1.69857097635976</v>
      </c>
      <c r="E50" s="67"/>
    </row>
    <row r="51" customFormat="false" ht="12.75" hidden="false" customHeight="false" outlineLevel="0" collapsed="false">
      <c r="A51" s="66" t="n">
        <v>36069</v>
      </c>
      <c r="B51" s="39" t="n">
        <v>-0.859203156434461</v>
      </c>
      <c r="C51" s="39" t="n">
        <v>-1.52857097635976</v>
      </c>
      <c r="E51" s="67"/>
    </row>
    <row r="52" customFormat="false" ht="12.75" hidden="false" customHeight="false" outlineLevel="0" collapsed="false">
      <c r="A52" s="66" t="n">
        <v>36100</v>
      </c>
      <c r="B52" s="39" t="n">
        <v>-0.985762039110654</v>
      </c>
      <c r="C52" s="39" t="n">
        <v>-1.53857097635976</v>
      </c>
      <c r="E52" s="67"/>
    </row>
    <row r="53" customFormat="false" ht="12.75" hidden="false" customHeight="false" outlineLevel="0" collapsed="false">
      <c r="A53" s="66" t="n">
        <v>36130</v>
      </c>
      <c r="B53" s="39" t="n">
        <v>-0.354027295195223</v>
      </c>
      <c r="C53" s="39" t="n">
        <v>-1.60857097635976</v>
      </c>
      <c r="E53" s="67"/>
    </row>
    <row r="54" customFormat="false" ht="12.75" hidden="false" customHeight="false" outlineLevel="0" collapsed="false">
      <c r="A54" s="66" t="n">
        <v>36161</v>
      </c>
      <c r="B54" s="39" t="n">
        <v>-0.0495651951937504</v>
      </c>
      <c r="C54" s="39" t="n">
        <v>-1.45602150797418</v>
      </c>
      <c r="E54" s="67"/>
    </row>
    <row r="55" customFormat="false" ht="12.75" hidden="false" customHeight="false" outlineLevel="0" collapsed="false">
      <c r="A55" s="66" t="n">
        <v>36192</v>
      </c>
      <c r="B55" s="39" t="n">
        <v>-2.31399700745396</v>
      </c>
      <c r="C55" s="39" t="n">
        <v>-1.28602150797418</v>
      </c>
      <c r="E55" s="67"/>
    </row>
    <row r="56" customFormat="false" ht="12.75" hidden="false" customHeight="false" outlineLevel="0" collapsed="false">
      <c r="A56" s="66" t="n">
        <v>36220</v>
      </c>
      <c r="B56" s="39" t="n">
        <v>-1.27960418037645</v>
      </c>
      <c r="C56" s="39" t="n">
        <v>-0.726021507974174</v>
      </c>
      <c r="E56" s="67"/>
    </row>
    <row r="57" customFormat="false" ht="12.75" hidden="false" customHeight="false" outlineLevel="0" collapsed="false">
      <c r="A57" s="66" t="n">
        <v>36251</v>
      </c>
      <c r="B57" s="39" t="n">
        <v>1.16150410484994</v>
      </c>
      <c r="C57" s="39" t="n">
        <v>-0.295968883744217</v>
      </c>
      <c r="E57" s="67"/>
    </row>
    <row r="58" customFormat="false" ht="12.75" hidden="false" customHeight="false" outlineLevel="0" collapsed="false">
      <c r="A58" s="66" t="n">
        <v>36281</v>
      </c>
      <c r="B58" s="39" t="n">
        <v>2.00923941184215</v>
      </c>
      <c r="C58" s="39" t="n">
        <v>-0.0514079911079797</v>
      </c>
      <c r="E58" s="67"/>
    </row>
    <row r="59" customFormat="false" ht="12.75" hidden="false" customHeight="false" outlineLevel="0" collapsed="false">
      <c r="A59" s="66" t="n">
        <v>36312</v>
      </c>
      <c r="B59" s="39" t="n">
        <v>2.47034260451852</v>
      </c>
      <c r="C59" s="39" t="n">
        <v>0.968592008892016</v>
      </c>
      <c r="E59" s="67"/>
    </row>
    <row r="60" customFormat="false" ht="12.75" hidden="false" customHeight="false" outlineLevel="0" collapsed="false">
      <c r="A60" s="66" t="n">
        <v>36342</v>
      </c>
      <c r="B60" s="39" t="n">
        <v>2.40450700718323</v>
      </c>
      <c r="C60" s="39" t="n">
        <v>1.05859200889202</v>
      </c>
      <c r="E60" s="67"/>
    </row>
    <row r="61" customFormat="false" ht="12.75" hidden="false" customHeight="false" outlineLevel="0" collapsed="false">
      <c r="A61" s="66" t="n">
        <v>36373</v>
      </c>
      <c r="B61" s="39" t="n">
        <v>3.38124774495192</v>
      </c>
      <c r="C61" s="39" t="n">
        <v>1.29200664303836</v>
      </c>
      <c r="E61" s="67"/>
    </row>
    <row r="62" customFormat="false" ht="12.75" hidden="false" customHeight="false" outlineLevel="0" collapsed="false">
      <c r="A62" s="66" t="n">
        <v>36404</v>
      </c>
      <c r="B62" s="39" t="n">
        <v>2.90113982605864</v>
      </c>
      <c r="C62" s="39" t="n">
        <v>1.90005262422997</v>
      </c>
      <c r="E62" s="67"/>
    </row>
    <row r="63" customFormat="false" ht="12.75" hidden="false" customHeight="false" outlineLevel="0" collapsed="false">
      <c r="A63" s="66" t="n">
        <v>36434</v>
      </c>
      <c r="B63" s="39" t="n">
        <v>3.08058840769445</v>
      </c>
      <c r="C63" s="39" t="n">
        <v>1.80005262422997</v>
      </c>
      <c r="E63" s="67"/>
    </row>
    <row r="64" customFormat="false" ht="12.75" hidden="false" customHeight="false" outlineLevel="0" collapsed="false">
      <c r="A64" s="66" t="n">
        <v>36465</v>
      </c>
      <c r="B64" s="39" t="n">
        <v>3.72102781474659</v>
      </c>
      <c r="C64" s="39" t="n">
        <v>2.10005262422997</v>
      </c>
      <c r="E64" s="67"/>
    </row>
    <row r="65" customFormat="false" ht="12.75" hidden="false" customHeight="false" outlineLevel="0" collapsed="false">
      <c r="A65" s="66" t="n">
        <v>36495</v>
      </c>
      <c r="B65" s="39" t="n">
        <v>3.08013419377996</v>
      </c>
      <c r="C65" s="39" t="n">
        <v>2.30005262422996</v>
      </c>
      <c r="E65" s="67"/>
    </row>
    <row r="66" customFormat="false" ht="12.75" hidden="false" customHeight="false" outlineLevel="0" collapsed="false">
      <c r="A66" s="66" t="n">
        <v>36526</v>
      </c>
      <c r="B66" s="39" t="n">
        <v>2.84544412393599</v>
      </c>
      <c r="C66" s="39" t="n">
        <v>2.1833859575633</v>
      </c>
      <c r="E66" s="67"/>
    </row>
    <row r="67" customFormat="false" ht="12.75" hidden="false" customHeight="false" outlineLevel="0" collapsed="false">
      <c r="A67" s="66" t="n">
        <v>36557</v>
      </c>
      <c r="B67" s="39" t="n">
        <v>4.58354797718114</v>
      </c>
      <c r="C67" s="39" t="n">
        <v>2.06671929089663</v>
      </c>
      <c r="E67" s="67"/>
    </row>
    <row r="68" customFormat="false" ht="12.75" hidden="false" customHeight="false" outlineLevel="0" collapsed="false">
      <c r="A68" s="66" t="n">
        <v>36586</v>
      </c>
      <c r="B68" s="39" t="n">
        <v>3.70272281992862</v>
      </c>
      <c r="C68" s="39" t="n">
        <v>1.95005262422997</v>
      </c>
      <c r="E68" s="67"/>
    </row>
    <row r="69" customFormat="false" ht="12.75" hidden="false" customHeight="false" outlineLevel="0" collapsed="false">
      <c r="A69" s="66" t="n">
        <v>36617</v>
      </c>
      <c r="B69" s="39" t="n">
        <v>1.51778395618121</v>
      </c>
      <c r="C69" s="39" t="n">
        <v>1.83333333333333</v>
      </c>
      <c r="E69" s="67"/>
    </row>
    <row r="70" customFormat="false" ht="12.75" hidden="false" customHeight="false" outlineLevel="0" collapsed="false">
      <c r="A70" s="66" t="n">
        <v>36647</v>
      </c>
      <c r="B70" s="39" t="n">
        <v>1.34263756067425</v>
      </c>
      <c r="C70" s="39" t="n">
        <v>1.71666666666667</v>
      </c>
      <c r="E70" s="67"/>
    </row>
    <row r="71" customFormat="false" ht="12.75" hidden="false" customHeight="false" outlineLevel="0" collapsed="false">
      <c r="A71" s="66" t="n">
        <v>36678</v>
      </c>
      <c r="B71" s="39" t="n">
        <v>1.31141911314099</v>
      </c>
      <c r="C71" s="39" t="n">
        <v>0.982243431914676</v>
      </c>
      <c r="E71" s="67"/>
    </row>
    <row r="72" customFormat="false" ht="12.75" hidden="false" customHeight="false" outlineLevel="0" collapsed="false">
      <c r="A72" s="66" t="n">
        <v>36708</v>
      </c>
      <c r="B72" s="39" t="n">
        <v>0.255671922195006</v>
      </c>
      <c r="C72" s="39" t="n">
        <v>1.28224343191468</v>
      </c>
      <c r="E72" s="67"/>
    </row>
    <row r="73" customFormat="false" ht="12.75" hidden="false" customHeight="false" outlineLevel="0" collapsed="false">
      <c r="A73" s="66" t="n">
        <v>36739</v>
      </c>
      <c r="B73" s="39" t="n">
        <v>-0.583937059126868</v>
      </c>
      <c r="C73" s="39" t="n">
        <v>1.1</v>
      </c>
      <c r="E73" s="67"/>
    </row>
    <row r="74" customFormat="false" ht="12.75" hidden="false" customHeight="false" outlineLevel="0" collapsed="false">
      <c r="A74" s="66" t="n">
        <v>36770</v>
      </c>
      <c r="B74" s="39" t="n">
        <v>-1.23033815663798</v>
      </c>
      <c r="C74" s="39" t="n">
        <v>0.9</v>
      </c>
      <c r="E74" s="67"/>
    </row>
    <row r="75" customFormat="false" ht="12.75" hidden="false" customHeight="false" outlineLevel="0" collapsed="false">
      <c r="A75" s="66" t="n">
        <v>36800</v>
      </c>
      <c r="B75" s="39" t="n">
        <v>-1.75639116933516</v>
      </c>
      <c r="C75" s="39" t="n">
        <v>0.782243431914676</v>
      </c>
      <c r="E75" s="67"/>
    </row>
    <row r="76" customFormat="false" ht="12.75" hidden="false" customHeight="false" outlineLevel="0" collapsed="false">
      <c r="A76" s="66" t="n">
        <v>36831</v>
      </c>
      <c r="B76" s="39" t="n">
        <v>-2.11885196621681</v>
      </c>
      <c r="C76" s="39" t="n">
        <v>0.582243431914676</v>
      </c>
      <c r="E76" s="67"/>
    </row>
    <row r="77" customFormat="false" ht="12.75" hidden="false" customHeight="false" outlineLevel="0" collapsed="false">
      <c r="A77" s="66" t="n">
        <v>36861</v>
      </c>
      <c r="B77" s="39" t="n">
        <v>-2.27218322314015</v>
      </c>
      <c r="C77" s="39" t="n">
        <v>0.582243431914676</v>
      </c>
      <c r="E77" s="67"/>
    </row>
    <row r="78" customFormat="false" ht="12.75" hidden="false" customHeight="false" outlineLevel="0" collapsed="false">
      <c r="A78" s="66" t="n">
        <v>36892</v>
      </c>
      <c r="B78" s="39" t="n">
        <v>-2.05648554249201</v>
      </c>
      <c r="C78" s="39" t="n">
        <v>0.5</v>
      </c>
      <c r="E78" s="67"/>
    </row>
    <row r="79" customFormat="false" ht="12.75" hidden="false" customHeight="false" outlineLevel="0" collapsed="false">
      <c r="A79" s="66" t="n">
        <v>36923</v>
      </c>
      <c r="B79" s="39" t="n">
        <v>-1.92763217052504</v>
      </c>
      <c r="C79" s="39" t="n">
        <v>0.4</v>
      </c>
      <c r="E79" s="67"/>
    </row>
    <row r="80" customFormat="false" ht="12.75" hidden="false" customHeight="false" outlineLevel="0" collapsed="false">
      <c r="A80" s="66" t="n">
        <v>36951</v>
      </c>
      <c r="B80" s="39" t="n">
        <v>-1.79833894201097</v>
      </c>
      <c r="C80" s="39" t="n">
        <v>0.4</v>
      </c>
      <c r="E80" s="67"/>
    </row>
    <row r="81" customFormat="false" ht="12.75" hidden="false" customHeight="false" outlineLevel="0" collapsed="false">
      <c r="A81" s="66" t="n">
        <v>36982</v>
      </c>
      <c r="B81" s="39" t="n">
        <v>-1.64609547609703</v>
      </c>
      <c r="C81" s="39" t="n">
        <v>0.4</v>
      </c>
      <c r="E81" s="67"/>
    </row>
    <row r="82" customFormat="false" ht="12.75" hidden="false" customHeight="false" outlineLevel="0" collapsed="false">
      <c r="A82" s="66" t="n">
        <v>37012</v>
      </c>
      <c r="B82" s="39" t="n">
        <v>-1.50899898091093</v>
      </c>
      <c r="C82" s="39" t="n">
        <v>0.44</v>
      </c>
      <c r="E82" s="67"/>
    </row>
    <row r="83" customFormat="false" ht="12.75" hidden="false" customHeight="false" outlineLevel="0" collapsed="false">
      <c r="A83" s="66" t="n">
        <v>37043</v>
      </c>
      <c r="B83" s="39" t="n">
        <v>-1.40671968258023</v>
      </c>
      <c r="C83" s="39" t="n">
        <v>0.48</v>
      </c>
      <c r="E83" s="67"/>
    </row>
    <row r="84" customFormat="false" ht="12.75" hidden="false" customHeight="false" outlineLevel="0" collapsed="false">
      <c r="A84" s="66" t="n">
        <v>37073</v>
      </c>
      <c r="B84" s="39" t="n">
        <v>-1.29577269149213</v>
      </c>
      <c r="C84" s="39" t="n">
        <v>0.52</v>
      </c>
      <c r="E84" s="67"/>
    </row>
    <row r="85" customFormat="false" ht="12.75" hidden="false" customHeight="false" outlineLevel="0" collapsed="false">
      <c r="A85" s="66" t="n">
        <v>37104</v>
      </c>
      <c r="B85" s="39" t="n">
        <v>-1.21345671884094</v>
      </c>
      <c r="C85" s="39" t="n">
        <v>0.56</v>
      </c>
      <c r="E85" s="67"/>
    </row>
    <row r="86" customFormat="false" ht="12.75" hidden="false" customHeight="false" outlineLevel="0" collapsed="false">
      <c r="A86" s="66" t="n">
        <v>37135</v>
      </c>
      <c r="B86" s="39" t="n">
        <v>-1.1422595728979</v>
      </c>
      <c r="C86" s="39" t="n">
        <v>0.6</v>
      </c>
      <c r="E86" s="67"/>
    </row>
    <row r="87" customFormat="false" ht="12.75" hidden="false" customHeight="false" outlineLevel="0" collapsed="false">
      <c r="A87" s="66" t="n">
        <v>37165</v>
      </c>
      <c r="B87" s="39" t="n">
        <v>-1.12550970649293</v>
      </c>
      <c r="C87" s="39" t="n">
        <v>0.6</v>
      </c>
      <c r="E87" s="67"/>
    </row>
    <row r="88" customFormat="false" ht="12.75" hidden="false" customHeight="false" outlineLevel="0" collapsed="false">
      <c r="A88" s="66" t="n">
        <v>37196</v>
      </c>
      <c r="B88" s="39" t="n">
        <v>-1.07985500481749</v>
      </c>
      <c r="C88" s="39" t="n">
        <v>0.6</v>
      </c>
      <c r="E88" s="67"/>
    </row>
    <row r="89" customFormat="false" ht="12.75" hidden="false" customHeight="false" outlineLevel="0" collapsed="false">
      <c r="A89" s="66" t="n">
        <v>37226</v>
      </c>
      <c r="B89" s="39" t="n">
        <v>-1.03413010657351</v>
      </c>
      <c r="C89" s="39" t="n">
        <v>0.6</v>
      </c>
      <c r="E89" s="67"/>
    </row>
    <row r="90" customFormat="false" ht="12.75" hidden="false" customHeight="false" outlineLevel="0" collapsed="false">
      <c r="A90" s="68"/>
      <c r="B90" s="69"/>
      <c r="C90" s="70"/>
    </row>
    <row r="91" customFormat="false" ht="12.75" hidden="false" customHeight="false" outlineLevel="0" collapsed="false">
      <c r="A91" s="68"/>
      <c r="B91" s="69"/>
      <c r="C91" s="70"/>
    </row>
    <row r="92" customFormat="false" ht="12.75" hidden="false" customHeight="false" outlineLevel="0" collapsed="false">
      <c r="A92" s="68"/>
      <c r="B92" s="69"/>
      <c r="C92" s="70"/>
    </row>
    <row r="93" customFormat="false" ht="12.75" hidden="false" customHeight="false" outlineLevel="0" collapsed="false">
      <c r="A93" s="68"/>
      <c r="B93" s="69"/>
      <c r="C93" s="70"/>
    </row>
    <row r="94" customFormat="false" ht="12.75" hidden="false" customHeight="false" outlineLevel="0" collapsed="false">
      <c r="A94" s="68"/>
      <c r="B94" s="69"/>
      <c r="C94" s="70"/>
    </row>
    <row r="95" customFormat="false" ht="12.75" hidden="false" customHeight="false" outlineLevel="0" collapsed="false">
      <c r="A95" s="68"/>
      <c r="B95" s="69"/>
      <c r="C95" s="70"/>
    </row>
    <row r="96" customFormat="false" ht="12.75" hidden="false" customHeight="false" outlineLevel="0" collapsed="false">
      <c r="A96" s="68"/>
      <c r="B96" s="69"/>
      <c r="C96" s="70"/>
    </row>
    <row r="97" customFormat="false" ht="12.75" hidden="false" customHeight="false" outlineLevel="0" collapsed="false">
      <c r="A97" s="68"/>
      <c r="B97" s="69"/>
      <c r="C97" s="70"/>
    </row>
    <row r="98" customFormat="false" ht="12.75" hidden="false" customHeight="false" outlineLevel="0" collapsed="false">
      <c r="A98" s="68"/>
      <c r="B98" s="69"/>
      <c r="C98" s="70"/>
    </row>
    <row r="99" customFormat="false" ht="12.75" hidden="false" customHeight="false" outlineLevel="0" collapsed="false">
      <c r="A99" s="68"/>
      <c r="B99" s="69"/>
      <c r="C99" s="70"/>
    </row>
    <row r="100" customFormat="false" ht="12.75" hidden="false" customHeight="false" outlineLevel="0" collapsed="false">
      <c r="A100" s="68"/>
      <c r="B100" s="69"/>
      <c r="C100" s="70"/>
    </row>
    <row r="101" customFormat="false" ht="12.75" hidden="false" customHeight="false" outlineLevel="0" collapsed="false">
      <c r="A101" s="68"/>
      <c r="B101" s="69"/>
      <c r="C101" s="70"/>
    </row>
    <row r="102" customFormat="false" ht="12.75" hidden="false" customHeight="false" outlineLevel="0" collapsed="false">
      <c r="A102" s="68"/>
      <c r="B102" s="69"/>
      <c r="C102" s="70"/>
    </row>
    <row r="103" customFormat="false" ht="12.75" hidden="false" customHeight="false" outlineLevel="0" collapsed="false">
      <c r="A103" s="68"/>
      <c r="B103" s="69"/>
      <c r="C103" s="70"/>
    </row>
    <row r="104" customFormat="false" ht="12.75" hidden="false" customHeight="false" outlineLevel="0" collapsed="false">
      <c r="A104" s="68"/>
      <c r="B104" s="69"/>
      <c r="C104" s="70"/>
    </row>
    <row r="105" customFormat="false" ht="12.75" hidden="false" customHeight="false" outlineLevel="0" collapsed="false">
      <c r="A105" s="68"/>
      <c r="B105" s="69"/>
      <c r="C105" s="70"/>
    </row>
    <row r="106" customFormat="false" ht="12.75" hidden="false" customHeight="false" outlineLevel="0" collapsed="false">
      <c r="A106" s="68"/>
      <c r="B106" s="69"/>
      <c r="C106" s="70"/>
    </row>
    <row r="107" customFormat="false" ht="12.75" hidden="false" customHeight="false" outlineLevel="0" collapsed="false">
      <c r="A107" s="68"/>
      <c r="B107" s="69"/>
      <c r="C107" s="70"/>
    </row>
    <row r="108" customFormat="false" ht="12.75" hidden="false" customHeight="false" outlineLevel="0" collapsed="false">
      <c r="A108" s="68"/>
      <c r="B108" s="69"/>
      <c r="C108" s="70"/>
    </row>
    <row r="109" customFormat="false" ht="12.75" hidden="false" customHeight="false" outlineLevel="0" collapsed="false">
      <c r="A109" s="68"/>
      <c r="B109" s="69"/>
      <c r="C109" s="70"/>
    </row>
    <row r="110" customFormat="false" ht="12.75" hidden="false" customHeight="false" outlineLevel="0" collapsed="false">
      <c r="A110" s="71"/>
      <c r="B110" s="69"/>
      <c r="C110" s="70"/>
    </row>
    <row r="111" customFormat="false" ht="12.75" hidden="false" customHeight="false" outlineLevel="0" collapsed="false">
      <c r="A111" s="71"/>
      <c r="B111" s="69"/>
      <c r="C111" s="70"/>
    </row>
    <row r="112" customFormat="false" ht="12.75" hidden="false" customHeight="false" outlineLevel="0" collapsed="false">
      <c r="A112" s="71"/>
      <c r="B112" s="69"/>
      <c r="C112" s="70"/>
    </row>
    <row r="113" customFormat="false" ht="12.75" hidden="false" customHeight="false" outlineLevel="0" collapsed="false">
      <c r="A113" s="71"/>
      <c r="B113" s="69"/>
      <c r="C113" s="70"/>
    </row>
    <row r="114" customFormat="false" ht="12.75" hidden="false" customHeight="false" outlineLevel="0" collapsed="false">
      <c r="A114" s="71"/>
      <c r="B114" s="69"/>
      <c r="C114" s="70"/>
    </row>
    <row r="115" customFormat="false" ht="12.75" hidden="false" customHeight="false" outlineLevel="0" collapsed="false">
      <c r="A115" s="71"/>
      <c r="B115" s="69"/>
      <c r="C115" s="70"/>
    </row>
    <row r="116" customFormat="false" ht="12.75" hidden="false" customHeight="false" outlineLevel="0" collapsed="false">
      <c r="A116" s="71"/>
      <c r="B116" s="69"/>
      <c r="C116" s="70"/>
    </row>
    <row r="117" customFormat="false" ht="12.75" hidden="false" customHeight="false" outlineLevel="0" collapsed="false">
      <c r="A117" s="71"/>
      <c r="B117" s="69"/>
      <c r="C117" s="70"/>
    </row>
    <row r="118" customFormat="false" ht="12.75" hidden="false" customHeight="false" outlineLevel="0" collapsed="false">
      <c r="A118" s="71"/>
      <c r="B118" s="69"/>
      <c r="C118" s="70"/>
    </row>
    <row r="119" customFormat="false" ht="12.75" hidden="false" customHeight="false" outlineLevel="0" collapsed="false">
      <c r="A119" s="71"/>
      <c r="B119" s="69"/>
      <c r="C119" s="70"/>
    </row>
    <row r="120" customFormat="false" ht="12.75" hidden="false" customHeight="false" outlineLevel="0" collapsed="false">
      <c r="A120" s="71"/>
      <c r="B120" s="69"/>
      <c r="C120" s="70"/>
    </row>
    <row r="121" customFormat="false" ht="12.75" hidden="false" customHeight="false" outlineLevel="0" collapsed="false">
      <c r="A121" s="71"/>
      <c r="B121" s="69"/>
      <c r="C121" s="70"/>
    </row>
    <row r="122" customFormat="false" ht="12.75" hidden="false" customHeight="false" outlineLevel="0" collapsed="false">
      <c r="A122" s="71"/>
      <c r="B122" s="69"/>
      <c r="C122" s="70"/>
    </row>
    <row r="123" customFormat="false" ht="12.75" hidden="false" customHeight="false" outlineLevel="0" collapsed="false">
      <c r="A123" s="71"/>
      <c r="B123" s="69"/>
      <c r="C123" s="70"/>
    </row>
    <row r="124" customFormat="false" ht="12.75" hidden="false" customHeight="false" outlineLevel="0" collapsed="false">
      <c r="A124" s="71"/>
      <c r="B124" s="69"/>
      <c r="C124" s="70"/>
    </row>
    <row r="125" customFormat="false" ht="12.75" hidden="false" customHeight="false" outlineLevel="0" collapsed="false">
      <c r="A125" s="71"/>
      <c r="B125" s="69"/>
      <c r="C125" s="70"/>
    </row>
    <row r="126" customFormat="false" ht="12.75" hidden="false" customHeight="false" outlineLevel="0" collapsed="false">
      <c r="A126" s="71"/>
      <c r="B126" s="69"/>
      <c r="C126" s="70"/>
    </row>
    <row r="127" customFormat="false" ht="12.75" hidden="false" customHeight="false" outlineLevel="0" collapsed="false">
      <c r="A127" s="71"/>
      <c r="B127" s="69"/>
      <c r="C127" s="70"/>
    </row>
    <row r="128" customFormat="false" ht="12.75" hidden="false" customHeight="false" outlineLevel="0" collapsed="false">
      <c r="A128" s="71"/>
      <c r="B128" s="69"/>
      <c r="C128" s="70"/>
    </row>
    <row r="129" customFormat="false" ht="12.75" hidden="false" customHeight="false" outlineLevel="0" collapsed="false">
      <c r="A129" s="71"/>
      <c r="B129" s="69"/>
      <c r="C129" s="70"/>
    </row>
    <row r="130" customFormat="false" ht="12.75" hidden="false" customHeight="false" outlineLevel="0" collapsed="false">
      <c r="A130" s="71"/>
      <c r="B130" s="69"/>
      <c r="C130" s="70"/>
    </row>
    <row r="131" customFormat="false" ht="12.75" hidden="false" customHeight="false" outlineLevel="0" collapsed="false">
      <c r="A131" s="71"/>
      <c r="B131" s="69"/>
      <c r="C131" s="70"/>
    </row>
    <row r="132" customFormat="false" ht="12.75" hidden="false" customHeight="false" outlineLevel="0" collapsed="false">
      <c r="A132" s="71"/>
      <c r="B132" s="69"/>
      <c r="C132" s="70"/>
    </row>
    <row r="133" customFormat="false" ht="12.75" hidden="false" customHeight="false" outlineLevel="0" collapsed="false">
      <c r="A133" s="71"/>
      <c r="B133" s="69"/>
      <c r="C133" s="70"/>
    </row>
    <row r="134" customFormat="false" ht="12.75" hidden="false" customHeight="false" outlineLevel="0" collapsed="false">
      <c r="A134" s="71"/>
      <c r="B134" s="69"/>
      <c r="C134" s="70"/>
    </row>
    <row r="135" customFormat="false" ht="12.75" hidden="false" customHeight="false" outlineLevel="0" collapsed="false">
      <c r="A135" s="71"/>
      <c r="B135" s="69"/>
      <c r="C135" s="70"/>
    </row>
    <row r="136" customFormat="false" ht="12.75" hidden="false" customHeight="false" outlineLevel="0" collapsed="false">
      <c r="A136" s="71"/>
      <c r="B136" s="69"/>
      <c r="C136" s="70"/>
    </row>
    <row r="137" customFormat="false" ht="12.75" hidden="false" customHeight="false" outlineLevel="0" collapsed="false">
      <c r="A137" s="71"/>
      <c r="B137" s="69"/>
      <c r="C137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6" t="s">
        <v>38</v>
      </c>
    </row>
    <row r="2" customFormat="false" ht="12.75" hidden="false" customHeight="false" outlineLevel="0" collapsed="false">
      <c r="A2" s="2" t="s">
        <v>39</v>
      </c>
    </row>
    <row r="3" customFormat="false" ht="12.75" hidden="false" customHeight="false" outlineLevel="0" collapsed="false">
      <c r="A3" s="72" t="s">
        <v>40</v>
      </c>
    </row>
    <row r="4" customFormat="false" ht="12.75" hidden="false" customHeight="false" outlineLevel="0" collapsed="false">
      <c r="A4" s="72" t="s">
        <v>41</v>
      </c>
    </row>
    <row r="5" customFormat="false" ht="12.75" hidden="false" customHeight="false" outlineLevel="0" collapsed="false">
      <c r="A5" s="13"/>
      <c r="B5" s="13" t="s">
        <v>42</v>
      </c>
      <c r="C5" s="13" t="s">
        <v>43</v>
      </c>
      <c r="D5" s="13" t="s">
        <v>44</v>
      </c>
    </row>
    <row r="6" customFormat="false" ht="12.75" hidden="false" customHeight="false" outlineLevel="0" collapsed="false">
      <c r="A6" s="73" t="n">
        <v>34700</v>
      </c>
      <c r="B6" s="46" t="n">
        <v>1.53908085677731</v>
      </c>
      <c r="C6" s="46" t="n">
        <v>1.91506414154436</v>
      </c>
      <c r="D6" s="46" t="n">
        <v>0.310430966963578</v>
      </c>
    </row>
    <row r="7" customFormat="false" ht="12.75" hidden="false" customHeight="false" outlineLevel="0" collapsed="false">
      <c r="A7" s="73" t="n">
        <v>35065</v>
      </c>
      <c r="B7" s="46" t="n">
        <v>1.72685728625656</v>
      </c>
      <c r="C7" s="46" t="n">
        <v>0.580993781390609</v>
      </c>
      <c r="D7" s="46" t="n">
        <v>-1.03111884544709</v>
      </c>
    </row>
    <row r="8" customFormat="false" ht="12.75" hidden="false" customHeight="false" outlineLevel="0" collapsed="false">
      <c r="A8" s="73" t="n">
        <v>35431</v>
      </c>
      <c r="B8" s="46" t="n">
        <v>0.19382840628241</v>
      </c>
      <c r="C8" s="46" t="n">
        <v>1.20436449698113</v>
      </c>
      <c r="D8" s="46" t="n">
        <v>0.490186713259588</v>
      </c>
    </row>
    <row r="9" customFormat="false" ht="12.75" hidden="false" customHeight="false" outlineLevel="0" collapsed="false">
      <c r="A9" s="73" t="n">
        <v>35796</v>
      </c>
      <c r="B9" s="46" t="n">
        <v>2.87346319400839</v>
      </c>
      <c r="C9" s="46" t="n">
        <v>-0.516951504727587</v>
      </c>
      <c r="D9" s="46" t="n">
        <v>0.274657147797286</v>
      </c>
    </row>
    <row r="10" customFormat="false" ht="12.75" hidden="false" customHeight="false" outlineLevel="0" collapsed="false">
      <c r="A10" s="73" t="n">
        <v>36161</v>
      </c>
      <c r="B10" s="46" t="n">
        <v>3.3</v>
      </c>
      <c r="C10" s="46" t="n">
        <v>0.8</v>
      </c>
      <c r="D10" s="46" t="n">
        <v>-0.5</v>
      </c>
    </row>
    <row r="11" customFormat="false" ht="12.75" hidden="false" customHeight="false" outlineLevel="0" collapsed="false">
      <c r="A11" s="73" t="n">
        <v>36526</v>
      </c>
      <c r="B11" s="46" t="n">
        <v>3.5</v>
      </c>
      <c r="C11" s="46" t="n">
        <v>0.4</v>
      </c>
      <c r="D11" s="46" t="n">
        <v>-0.1</v>
      </c>
    </row>
    <row r="12" customFormat="false" ht="12.75" hidden="false" customHeight="false" outlineLevel="0" collapsed="false">
      <c r="A12" s="73" t="n">
        <v>36892</v>
      </c>
      <c r="B12" s="46" t="n">
        <v>3.1</v>
      </c>
      <c r="C12" s="46" t="n">
        <v>0</v>
      </c>
      <c r="D12" s="4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" t="s">
        <v>45</v>
      </c>
    </row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3" t="s">
        <v>47</v>
      </c>
    </row>
    <row r="4" customFormat="false" ht="12.75" hidden="false" customHeight="false" outlineLevel="0" collapsed="false">
      <c r="A4" s="3" t="s">
        <v>3</v>
      </c>
    </row>
    <row r="5" s="6" customFormat="true" ht="12.75" hidden="false" customHeight="false" outlineLevel="0" collapsed="false">
      <c r="A5" s="13"/>
      <c r="B5" s="13" t="s">
        <v>48</v>
      </c>
      <c r="C5" s="13" t="s">
        <v>49</v>
      </c>
      <c r="D5" s="13" t="s">
        <v>50</v>
      </c>
    </row>
    <row r="6" customFormat="false" ht="12.75" hidden="false" customHeight="false" outlineLevel="0" collapsed="false">
      <c r="A6" s="74" t="n">
        <v>29221</v>
      </c>
      <c r="B6" s="75" t="n">
        <v>-4.05592479704875</v>
      </c>
      <c r="C6" s="75" t="n">
        <v>-4.54740705660725</v>
      </c>
      <c r="D6" s="75" t="n">
        <v>0.49148225955525</v>
      </c>
    </row>
    <row r="7" customFormat="false" ht="12.75" hidden="false" customHeight="false" outlineLevel="0" collapsed="false">
      <c r="A7" s="74" t="n">
        <v>29587</v>
      </c>
      <c r="B7" s="75" t="n">
        <v>-5.2742369930025</v>
      </c>
      <c r="C7" s="75" t="n">
        <v>-4.5481296475625</v>
      </c>
      <c r="D7" s="75" t="n">
        <v>-0.7261073454375</v>
      </c>
    </row>
    <row r="8" customFormat="false" ht="12.75" hidden="false" customHeight="false" outlineLevel="0" collapsed="false">
      <c r="A8" s="74" t="n">
        <v>29952</v>
      </c>
      <c r="B8" s="75" t="n">
        <v>-6.92465472288</v>
      </c>
      <c r="C8" s="75" t="n">
        <v>-4.924554030055</v>
      </c>
      <c r="D8" s="75" t="n">
        <v>-2.000100692825</v>
      </c>
    </row>
    <row r="9" customFormat="false" ht="12.75" hidden="false" customHeight="false" outlineLevel="0" collapsed="false">
      <c r="A9" s="74" t="n">
        <v>30317</v>
      </c>
      <c r="B9" s="75" t="n">
        <v>-4.98392099845</v>
      </c>
      <c r="C9" s="75" t="n">
        <v>-3.1234692071325</v>
      </c>
      <c r="D9" s="75" t="n">
        <v>-1.86045179131425</v>
      </c>
    </row>
    <row r="10" customFormat="false" ht="12.75" hidden="false" customHeight="false" outlineLevel="0" collapsed="false">
      <c r="A10" s="74" t="n">
        <v>30682</v>
      </c>
      <c r="B10" s="75" t="n">
        <v>-2.868033378025</v>
      </c>
      <c r="C10" s="75" t="n">
        <v>-3.4873846019975</v>
      </c>
      <c r="D10" s="75" t="n">
        <v>0.619351223972375</v>
      </c>
    </row>
    <row r="11" customFormat="false" ht="12.75" hidden="false" customHeight="false" outlineLevel="0" collapsed="false">
      <c r="A11" s="74" t="n">
        <v>31048</v>
      </c>
      <c r="B11" s="75" t="n">
        <v>-3.693900587835</v>
      </c>
      <c r="C11" s="75" t="n">
        <v>-4.9490901629225</v>
      </c>
      <c r="D11" s="75" t="n">
        <v>1.255189575089</v>
      </c>
    </row>
    <row r="12" customFormat="false" ht="12.75" hidden="false" customHeight="false" outlineLevel="0" collapsed="false">
      <c r="A12" s="74" t="n">
        <v>31413</v>
      </c>
      <c r="B12" s="75" t="n">
        <v>-1.031917366074</v>
      </c>
      <c r="C12" s="75" t="n">
        <v>-2.8515335209325</v>
      </c>
      <c r="D12" s="75" t="n">
        <v>1.8196161548625</v>
      </c>
    </row>
    <row r="13" customFormat="false" ht="12.75" hidden="false" customHeight="false" outlineLevel="0" collapsed="false">
      <c r="A13" s="74" t="n">
        <v>31778</v>
      </c>
      <c r="B13" s="75" t="n">
        <v>4.454648762594</v>
      </c>
      <c r="C13" s="75" t="n">
        <v>1.66552753744925</v>
      </c>
      <c r="D13" s="75" t="n">
        <v>2.789121225145</v>
      </c>
    </row>
    <row r="14" customFormat="false" ht="12.75" hidden="false" customHeight="false" outlineLevel="0" collapsed="false">
      <c r="A14" s="74" t="n">
        <v>32143</v>
      </c>
      <c r="B14" s="75" t="n">
        <v>3.7276729508375</v>
      </c>
      <c r="C14" s="75" t="n">
        <v>0.8044346068826</v>
      </c>
      <c r="D14" s="75" t="n">
        <v>2.9232383439525</v>
      </c>
    </row>
    <row r="15" customFormat="false" ht="12.75" hidden="false" customHeight="false" outlineLevel="0" collapsed="false">
      <c r="A15" s="74" t="n">
        <v>32509</v>
      </c>
      <c r="B15" s="75" t="n">
        <v>5.5330180245825</v>
      </c>
      <c r="C15" s="75" t="n">
        <v>2.07656826431075</v>
      </c>
      <c r="D15" s="75" t="n">
        <v>3.4564497602725</v>
      </c>
    </row>
    <row r="16" customFormat="false" ht="12.75" hidden="false" customHeight="false" outlineLevel="0" collapsed="false">
      <c r="A16" s="74" t="n">
        <v>32874</v>
      </c>
      <c r="B16" s="75" t="n">
        <v>4.395728518475</v>
      </c>
      <c r="C16" s="75" t="n">
        <v>1.0137611357025</v>
      </c>
      <c r="D16" s="75" t="n">
        <v>3.38196738279</v>
      </c>
    </row>
    <row r="17" customFormat="false" ht="12.75" hidden="false" customHeight="false" outlineLevel="0" collapsed="false">
      <c r="A17" s="74" t="n">
        <v>33239</v>
      </c>
      <c r="B17" s="75" t="n">
        <v>-1.0721033951535</v>
      </c>
      <c r="C17" s="75" t="n">
        <v>-1.9795258398195</v>
      </c>
      <c r="D17" s="75" t="n">
        <v>0.90742244466655</v>
      </c>
    </row>
    <row r="18" customFormat="false" ht="12.75" hidden="false" customHeight="false" outlineLevel="0" collapsed="false">
      <c r="A18" s="74" t="n">
        <v>33604</v>
      </c>
      <c r="B18" s="75" t="n">
        <v>-7.8029656140175</v>
      </c>
      <c r="C18" s="75" t="n">
        <v>-5.4953973668525</v>
      </c>
      <c r="D18" s="75" t="n">
        <v>-2.3075682471845</v>
      </c>
    </row>
    <row r="19" customFormat="false" ht="12.75" hidden="false" customHeight="false" outlineLevel="0" collapsed="false">
      <c r="A19" s="74" t="n">
        <v>33970</v>
      </c>
      <c r="B19" s="75" t="n">
        <v>-12.2848087349075</v>
      </c>
      <c r="C19" s="75" t="n">
        <v>-6.12648049899675</v>
      </c>
      <c r="D19" s="75" t="n">
        <v>-6.15832823592</v>
      </c>
    </row>
    <row r="20" customFormat="false" ht="12.75" hidden="false" customHeight="false" outlineLevel="0" collapsed="false">
      <c r="A20" s="74" t="n">
        <v>34335</v>
      </c>
      <c r="B20" s="75" t="n">
        <v>-10.3842884020975</v>
      </c>
      <c r="C20" s="75" t="n">
        <v>-4.9385027698725</v>
      </c>
      <c r="D20" s="75" t="n">
        <v>-5.4457856322075</v>
      </c>
    </row>
    <row r="21" customFormat="false" ht="12.75" hidden="false" customHeight="false" outlineLevel="0" collapsed="false">
      <c r="A21" s="74" t="n">
        <v>34700</v>
      </c>
      <c r="B21" s="75" t="n">
        <v>-7.0398813417825</v>
      </c>
      <c r="C21" s="75" t="n">
        <v>-3.9409855730545</v>
      </c>
      <c r="D21" s="75" t="n">
        <v>-3.0988957687275</v>
      </c>
    </row>
    <row r="22" customFormat="false" ht="12.75" hidden="false" customHeight="false" outlineLevel="0" collapsed="false">
      <c r="A22" s="74" t="n">
        <v>35065</v>
      </c>
      <c r="B22" s="75" t="n">
        <v>-3.5104127209815</v>
      </c>
      <c r="C22" s="75" t="n">
        <v>-0.39676852983725</v>
      </c>
      <c r="D22" s="75" t="n">
        <v>-3.113644191145</v>
      </c>
    </row>
    <row r="23" customFormat="false" ht="12.75" hidden="false" customHeight="false" outlineLevel="0" collapsed="false">
      <c r="A23" s="74" t="n">
        <v>35431</v>
      </c>
      <c r="B23" s="75" t="n">
        <v>-1.5236325550525</v>
      </c>
      <c r="C23" s="75" t="n">
        <v>1.212027272105</v>
      </c>
      <c r="D23" s="75" t="n">
        <v>-2.7356598271575</v>
      </c>
    </row>
    <row r="24" customFormat="false" ht="12.75" hidden="false" customHeight="false" outlineLevel="0" collapsed="false">
      <c r="A24" s="74" t="n">
        <v>35796</v>
      </c>
      <c r="B24" s="75" t="n">
        <v>1.9</v>
      </c>
      <c r="C24" s="75" t="n">
        <v>3.4</v>
      </c>
      <c r="D24" s="75" t="n">
        <v>-1.5</v>
      </c>
    </row>
    <row r="25" customFormat="false" ht="12.75" hidden="false" customHeight="false" outlineLevel="0" collapsed="false">
      <c r="A25" s="74" t="n">
        <v>36161</v>
      </c>
      <c r="B25" s="75" t="n">
        <v>2.1</v>
      </c>
      <c r="C25" s="75" t="n">
        <v>3</v>
      </c>
      <c r="D25" s="75" t="n">
        <v>-0.9</v>
      </c>
    </row>
    <row r="26" customFormat="false" ht="12.75" hidden="false" customHeight="false" outlineLevel="0" collapsed="false">
      <c r="A26" s="74" t="n">
        <v>36526</v>
      </c>
      <c r="B26" s="75" t="n">
        <v>2.1</v>
      </c>
      <c r="C26" s="75" t="n">
        <v>2.2</v>
      </c>
      <c r="D26" s="75" t="n">
        <v>-0.1</v>
      </c>
    </row>
    <row r="27" customFormat="false" ht="12.75" hidden="false" customHeight="false" outlineLevel="0" collapsed="false">
      <c r="A27" s="74" t="n">
        <v>36892</v>
      </c>
      <c r="B27" s="75" t="n">
        <v>2</v>
      </c>
      <c r="C27" s="75" t="n">
        <v>1.7</v>
      </c>
      <c r="D27" s="75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6" t="s">
        <v>51</v>
      </c>
    </row>
    <row r="2" customFormat="false" ht="12.75" hidden="false" customHeight="false" outlineLevel="0" collapsed="false">
      <c r="A2" s="2" t="s">
        <v>52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53</v>
      </c>
      <c r="B4" s="76"/>
      <c r="C4" s="76"/>
      <c r="E4" s="5"/>
    </row>
    <row r="5" s="77" customFormat="true" ht="12.75" hidden="false" customHeight="false" outlineLevel="0" collapsed="false">
      <c r="B5" s="78" t="s">
        <v>54</v>
      </c>
      <c r="C5" s="79" t="s">
        <v>55</v>
      </c>
    </row>
    <row r="6" customFormat="false" ht="12.75" hidden="false" customHeight="false" outlineLevel="0" collapsed="false">
      <c r="A6" s="80" t="n">
        <v>32540</v>
      </c>
      <c r="B6" s="81" t="n">
        <v>266.455479452055</v>
      </c>
      <c r="C6" s="10" t="n">
        <v>1066.11</v>
      </c>
    </row>
    <row r="7" customFormat="false" ht="12.75" hidden="false" customHeight="false" outlineLevel="0" collapsed="false">
      <c r="A7" s="80" t="n">
        <v>32568</v>
      </c>
      <c r="B7" s="81" t="n">
        <v>267.876410596826</v>
      </c>
      <c r="C7" s="10" t="n">
        <v>1115.61</v>
      </c>
    </row>
    <row r="8" customFormat="false" ht="12.75" hidden="false" customHeight="false" outlineLevel="0" collapsed="false">
      <c r="A8" s="80" t="n">
        <v>32599</v>
      </c>
      <c r="B8" s="81" t="n">
        <v>272.040247302703</v>
      </c>
      <c r="C8" s="10" t="n">
        <v>1119.53</v>
      </c>
    </row>
    <row r="9" customFormat="false" ht="12.75" hidden="false" customHeight="false" outlineLevel="0" collapsed="false">
      <c r="A9" s="80" t="n">
        <v>32629</v>
      </c>
      <c r="B9" s="81" t="n">
        <v>275.333040090486</v>
      </c>
      <c r="C9" s="10" t="n">
        <v>1160.34</v>
      </c>
    </row>
    <row r="10" customFormat="false" ht="12.75" hidden="false" customHeight="false" outlineLevel="0" collapsed="false">
      <c r="A10" s="80" t="n">
        <v>32660</v>
      </c>
      <c r="B10" s="81" t="n">
        <v>283.663934916552</v>
      </c>
      <c r="C10" s="10" t="n">
        <v>1204.85</v>
      </c>
    </row>
    <row r="11" customFormat="false" ht="12.75" hidden="false" customHeight="false" outlineLevel="0" collapsed="false">
      <c r="A11" s="80" t="n">
        <v>32690</v>
      </c>
      <c r="B11" s="81" t="n">
        <v>282.519302615193</v>
      </c>
      <c r="C11" s="10" t="n">
        <v>1286.23</v>
      </c>
    </row>
    <row r="12" customFormat="false" ht="12.75" hidden="false" customHeight="false" outlineLevel="0" collapsed="false">
      <c r="A12" s="80" t="n">
        <v>32721</v>
      </c>
      <c r="B12" s="81" t="n">
        <v>288.493150684932</v>
      </c>
      <c r="C12" s="10" t="n">
        <v>1319.16</v>
      </c>
    </row>
    <row r="13" customFormat="false" ht="12.75" hidden="false" customHeight="false" outlineLevel="0" collapsed="false">
      <c r="A13" s="80" t="n">
        <v>32752</v>
      </c>
      <c r="B13" s="81" t="n">
        <v>292.629253203712</v>
      </c>
      <c r="C13" s="10" t="n">
        <v>1260.37</v>
      </c>
    </row>
    <row r="14" customFormat="false" ht="12.75" hidden="false" customHeight="false" outlineLevel="0" collapsed="false">
      <c r="A14" s="80" t="n">
        <v>32782</v>
      </c>
      <c r="B14" s="81" t="n">
        <v>292.316199572703</v>
      </c>
      <c r="C14" s="10" t="n">
        <v>1181.71</v>
      </c>
    </row>
    <row r="15" customFormat="false" ht="12.75" hidden="false" customHeight="false" outlineLevel="0" collapsed="false">
      <c r="A15" s="80" t="n">
        <v>32813</v>
      </c>
      <c r="B15" s="81" t="n">
        <v>288.855761482675</v>
      </c>
      <c r="C15" s="10" t="n">
        <v>1149.33</v>
      </c>
    </row>
    <row r="16" customFormat="false" ht="12.75" hidden="false" customHeight="false" outlineLevel="0" collapsed="false">
      <c r="A16" s="80" t="n">
        <v>32843</v>
      </c>
      <c r="B16" s="81" t="n">
        <v>287.271331162848</v>
      </c>
      <c r="C16" s="10" t="n">
        <v>1231.27</v>
      </c>
    </row>
    <row r="17" customFormat="false" ht="12.75" hidden="false" customHeight="false" outlineLevel="0" collapsed="false">
      <c r="A17" s="80" t="n">
        <v>32874</v>
      </c>
      <c r="B17" s="81" t="n">
        <v>312.247440519106</v>
      </c>
      <c r="C17" s="10" t="n">
        <v>1206.13</v>
      </c>
    </row>
    <row r="18" customFormat="false" ht="12.75" hidden="false" customHeight="false" outlineLevel="0" collapsed="false">
      <c r="A18" s="80" t="n">
        <v>32905</v>
      </c>
      <c r="B18" s="81" t="n">
        <v>315.459133066863</v>
      </c>
      <c r="C18" s="10" t="n">
        <v>1149.06</v>
      </c>
    </row>
    <row r="19" customFormat="false" ht="12.75" hidden="false" customHeight="false" outlineLevel="0" collapsed="false">
      <c r="A19" s="80" t="n">
        <v>32933</v>
      </c>
      <c r="B19" s="81" t="n">
        <v>315.761603186862</v>
      </c>
      <c r="C19" s="10" t="n">
        <v>1120</v>
      </c>
    </row>
    <row r="20" customFormat="false" ht="12.75" hidden="false" customHeight="false" outlineLevel="0" collapsed="false">
      <c r="A20" s="80" t="n">
        <v>32964</v>
      </c>
      <c r="B20" s="81" t="n">
        <v>317.21970271058</v>
      </c>
      <c r="C20" s="10" t="n">
        <v>1130.2</v>
      </c>
    </row>
    <row r="21" customFormat="false" ht="12.75" hidden="false" customHeight="false" outlineLevel="0" collapsed="false">
      <c r="A21" s="80" t="n">
        <v>32994</v>
      </c>
      <c r="B21" s="81" t="n">
        <v>320.148772292582</v>
      </c>
      <c r="C21" s="10" t="n">
        <v>1240.93</v>
      </c>
    </row>
    <row r="22" customFormat="false" ht="12.75" hidden="false" customHeight="false" outlineLevel="0" collapsed="false">
      <c r="A22" s="80" t="n">
        <v>33025</v>
      </c>
      <c r="B22" s="81" t="n">
        <v>326.809634021672</v>
      </c>
      <c r="C22" s="10" t="n">
        <v>1292.37</v>
      </c>
    </row>
    <row r="23" customFormat="false" ht="12.75" hidden="false" customHeight="false" outlineLevel="0" collapsed="false">
      <c r="A23" s="80" t="n">
        <v>33055</v>
      </c>
      <c r="B23" s="81" t="n">
        <v>328.611506849315</v>
      </c>
      <c r="C23" s="10" t="n">
        <v>1294.11</v>
      </c>
    </row>
    <row r="24" customFormat="false" ht="12.75" hidden="false" customHeight="false" outlineLevel="0" collapsed="false">
      <c r="A24" s="80" t="n">
        <v>33086</v>
      </c>
      <c r="B24" s="81" t="n">
        <v>333.850200720109</v>
      </c>
      <c r="C24" s="10" t="n">
        <v>1146.32</v>
      </c>
    </row>
    <row r="25" customFormat="false" ht="12.75" hidden="false" customHeight="false" outlineLevel="0" collapsed="false">
      <c r="A25" s="80" t="n">
        <v>33117</v>
      </c>
      <c r="B25" s="81" t="n">
        <v>333.386354226314</v>
      </c>
      <c r="C25" s="10" t="n">
        <v>907.35</v>
      </c>
    </row>
    <row r="26" customFormat="false" ht="12.75" hidden="false" customHeight="false" outlineLevel="0" collapsed="false">
      <c r="A26" s="80" t="n">
        <v>33147</v>
      </c>
      <c r="B26" s="81" t="n">
        <v>336.079950186799</v>
      </c>
      <c r="C26" s="10" t="n">
        <v>897.49</v>
      </c>
    </row>
    <row r="27" customFormat="false" ht="12.75" hidden="false" customHeight="false" outlineLevel="0" collapsed="false">
      <c r="A27" s="80" t="n">
        <v>33178</v>
      </c>
      <c r="B27" s="81" t="n">
        <v>335.069893649613</v>
      </c>
      <c r="C27" s="10" t="n">
        <v>832.26</v>
      </c>
    </row>
    <row r="28" customFormat="false" ht="12.75" hidden="false" customHeight="false" outlineLevel="0" collapsed="false">
      <c r="A28" s="80" t="n">
        <v>33208</v>
      </c>
      <c r="B28" s="81" t="n">
        <v>326.280096696213</v>
      </c>
      <c r="C28" s="10" t="n">
        <v>865.35</v>
      </c>
    </row>
    <row r="29" customFormat="false" ht="12.75" hidden="false" customHeight="false" outlineLevel="0" collapsed="false">
      <c r="A29" s="80" t="n">
        <v>33239</v>
      </c>
      <c r="B29" s="81" t="n">
        <v>352.348186946011</v>
      </c>
      <c r="C29" s="10" t="n">
        <v>966.21</v>
      </c>
    </row>
    <row r="30" customFormat="false" ht="12.75" hidden="false" customHeight="false" outlineLevel="0" collapsed="false">
      <c r="A30" s="80" t="n">
        <v>33270</v>
      </c>
      <c r="B30" s="81" t="n">
        <v>346.378281444583</v>
      </c>
      <c r="C30" s="10" t="n">
        <v>1062.63</v>
      </c>
    </row>
    <row r="31" customFormat="false" ht="12.75" hidden="false" customHeight="false" outlineLevel="0" collapsed="false">
      <c r="A31" s="80" t="n">
        <v>33298</v>
      </c>
      <c r="B31" s="81" t="n">
        <v>336.113550439151</v>
      </c>
      <c r="C31" s="10" t="n">
        <v>1085.99</v>
      </c>
    </row>
    <row r="32" customFormat="false" ht="12.75" hidden="false" customHeight="false" outlineLevel="0" collapsed="false">
      <c r="A32" s="80" t="n">
        <v>33329</v>
      </c>
      <c r="B32" s="81" t="n">
        <v>341.06301369863</v>
      </c>
      <c r="C32" s="10" t="n">
        <v>1039.41</v>
      </c>
    </row>
    <row r="33" customFormat="false" ht="12.75" hidden="false" customHeight="false" outlineLevel="0" collapsed="false">
      <c r="A33" s="80" t="n">
        <v>33359</v>
      </c>
      <c r="B33" s="81" t="n">
        <v>344.298028733712</v>
      </c>
      <c r="C33" s="10" t="n">
        <v>1097.45</v>
      </c>
    </row>
    <row r="34" customFormat="false" ht="12.75" hidden="false" customHeight="false" outlineLevel="0" collapsed="false">
      <c r="A34" s="80" t="n">
        <v>33390</v>
      </c>
      <c r="B34" s="81" t="n">
        <v>343.798813273753</v>
      </c>
      <c r="C34" s="10" t="n">
        <v>1120.89</v>
      </c>
    </row>
    <row r="35" customFormat="false" ht="12.75" hidden="false" customHeight="false" outlineLevel="0" collapsed="false">
      <c r="A35" s="80" t="n">
        <v>33420</v>
      </c>
      <c r="B35" s="81" t="n">
        <v>349.160878549017</v>
      </c>
      <c r="C35" s="10" t="n">
        <v>1106.54</v>
      </c>
    </row>
    <row r="36" customFormat="false" ht="12.75" hidden="false" customHeight="false" outlineLevel="0" collapsed="false">
      <c r="A36" s="80" t="n">
        <v>33451</v>
      </c>
      <c r="B36" s="81" t="n">
        <v>349.637223540216</v>
      </c>
      <c r="C36" s="10" t="n">
        <v>1085.55</v>
      </c>
    </row>
    <row r="37" customFormat="false" ht="12.75" hidden="false" customHeight="false" outlineLevel="0" collapsed="false">
      <c r="A37" s="80" t="n">
        <v>33482</v>
      </c>
      <c r="B37" s="81" t="n">
        <v>347.135352221454</v>
      </c>
      <c r="C37" s="10" t="n">
        <v>1024.82</v>
      </c>
    </row>
    <row r="38" customFormat="false" ht="12.75" hidden="false" customHeight="false" outlineLevel="0" collapsed="false">
      <c r="A38" s="80" t="n">
        <v>33512</v>
      </c>
      <c r="B38" s="81" t="n">
        <v>347.943247404366</v>
      </c>
      <c r="C38" s="10" t="n">
        <v>1005.6</v>
      </c>
    </row>
    <row r="39" customFormat="false" ht="12.75" hidden="false" customHeight="false" outlineLevel="0" collapsed="false">
      <c r="A39" s="80" t="n">
        <v>33543</v>
      </c>
      <c r="B39" s="81" t="n">
        <v>343.929089443997</v>
      </c>
      <c r="C39" s="10" t="n">
        <v>943.82</v>
      </c>
    </row>
    <row r="40" customFormat="false" ht="12.75" hidden="false" customHeight="false" outlineLevel="0" collapsed="false">
      <c r="A40" s="80" t="n">
        <v>33573</v>
      </c>
      <c r="B40" s="81" t="n">
        <v>332.012458865845</v>
      </c>
      <c r="C40" s="10" t="n">
        <v>912.15</v>
      </c>
    </row>
    <row r="41" customFormat="false" ht="12.75" hidden="false" customHeight="false" outlineLevel="0" collapsed="false">
      <c r="A41" s="80" t="n">
        <v>33604</v>
      </c>
      <c r="B41" s="81" t="n">
        <v>333.185199523526</v>
      </c>
      <c r="C41" s="10" t="n">
        <v>961.56</v>
      </c>
    </row>
    <row r="42" customFormat="false" ht="12.75" hidden="false" customHeight="false" outlineLevel="0" collapsed="false">
      <c r="A42" s="80" t="n">
        <v>33635</v>
      </c>
      <c r="B42" s="81" t="n">
        <v>322.217213750323</v>
      </c>
      <c r="C42" s="10" t="n">
        <v>930.92</v>
      </c>
    </row>
    <row r="43" customFormat="false" ht="12.75" hidden="false" customHeight="false" outlineLevel="0" collapsed="false">
      <c r="A43" s="80" t="n">
        <v>33664</v>
      </c>
      <c r="B43" s="81" t="n">
        <v>317.096423546835</v>
      </c>
      <c r="C43" s="10" t="n">
        <v>989.33</v>
      </c>
    </row>
    <row r="44" customFormat="false" ht="12.75" hidden="false" customHeight="false" outlineLevel="0" collapsed="false">
      <c r="A44" s="80" t="n">
        <v>33695</v>
      </c>
      <c r="B44" s="81" t="n">
        <v>322.267874502872</v>
      </c>
      <c r="C44" s="10" t="n">
        <v>967.88</v>
      </c>
    </row>
    <row r="45" customFormat="false" ht="12.75" hidden="false" customHeight="false" outlineLevel="0" collapsed="false">
      <c r="A45" s="80" t="n">
        <v>33725</v>
      </c>
      <c r="B45" s="81" t="n">
        <v>315.854008338297</v>
      </c>
      <c r="C45" s="10" t="n">
        <v>977.37</v>
      </c>
    </row>
    <row r="46" customFormat="false" ht="12.75" hidden="false" customHeight="false" outlineLevel="0" collapsed="false">
      <c r="A46" s="80" t="n">
        <v>33756</v>
      </c>
      <c r="B46" s="81" t="n">
        <v>319.333237202596</v>
      </c>
      <c r="C46" s="10" t="n">
        <v>899.32</v>
      </c>
    </row>
    <row r="47" customFormat="false" ht="12.75" hidden="false" customHeight="false" outlineLevel="0" collapsed="false">
      <c r="A47" s="80" t="n">
        <v>33786</v>
      </c>
      <c r="B47" s="81" t="n">
        <v>313.183203314546</v>
      </c>
      <c r="C47" s="10" t="n">
        <v>851.23</v>
      </c>
    </row>
    <row r="48" customFormat="false" ht="12.75" hidden="false" customHeight="false" outlineLevel="0" collapsed="false">
      <c r="A48" s="80" t="n">
        <v>33817</v>
      </c>
      <c r="B48" s="81" t="n">
        <v>309.610516758122</v>
      </c>
      <c r="C48" s="10" t="n">
        <v>768.34</v>
      </c>
    </row>
    <row r="49" customFormat="false" ht="12.75" hidden="false" customHeight="false" outlineLevel="0" collapsed="false">
      <c r="A49" s="80" t="n">
        <v>33848</v>
      </c>
      <c r="B49" s="81" t="n">
        <v>309.183236453803</v>
      </c>
      <c r="C49" s="10" t="n">
        <v>698.29</v>
      </c>
    </row>
    <row r="50" customFormat="false" ht="12.75" hidden="false" customHeight="false" outlineLevel="0" collapsed="false">
      <c r="A50" s="80" t="n">
        <v>33878</v>
      </c>
      <c r="B50" s="81" t="n">
        <v>297.584725833366</v>
      </c>
      <c r="C50" s="10" t="n">
        <v>706.7</v>
      </c>
    </row>
    <row r="51" customFormat="false" ht="12.75" hidden="false" customHeight="false" outlineLevel="0" collapsed="false">
      <c r="A51" s="80" t="n">
        <v>33909</v>
      </c>
      <c r="B51" s="81" t="n">
        <v>288.441863013699</v>
      </c>
      <c r="C51" s="10" t="n">
        <v>898.51</v>
      </c>
    </row>
    <row r="52" customFormat="false" ht="12.75" hidden="false" customHeight="false" outlineLevel="0" collapsed="false">
      <c r="A52" s="80" t="n">
        <v>33939</v>
      </c>
      <c r="B52" s="81" t="n">
        <v>282.865753424658</v>
      </c>
      <c r="C52" s="10" t="n">
        <v>912.07</v>
      </c>
    </row>
    <row r="53" customFormat="false" ht="12.75" hidden="false" customHeight="false" outlineLevel="0" collapsed="false">
      <c r="A53" s="80" t="n">
        <v>33970</v>
      </c>
      <c r="B53" s="81" t="n">
        <v>278.280269883459</v>
      </c>
      <c r="C53" s="10" t="n">
        <v>889.26</v>
      </c>
    </row>
    <row r="54" customFormat="false" ht="12.75" hidden="false" customHeight="false" outlineLevel="0" collapsed="false">
      <c r="A54" s="80" t="n">
        <v>34001</v>
      </c>
      <c r="B54" s="81" t="n">
        <v>272.3349504848</v>
      </c>
      <c r="C54" s="10" t="n">
        <v>995.17</v>
      </c>
    </row>
    <row r="55" customFormat="false" ht="12.75" hidden="false" customHeight="false" outlineLevel="0" collapsed="false">
      <c r="A55" s="80" t="n">
        <v>34029</v>
      </c>
      <c r="B55" s="81" t="n">
        <v>274.314570361146</v>
      </c>
      <c r="C55" s="10" t="n">
        <v>990.04</v>
      </c>
    </row>
    <row r="56" customFormat="false" ht="12.75" hidden="false" customHeight="false" outlineLevel="0" collapsed="false">
      <c r="A56" s="80" t="n">
        <v>34060</v>
      </c>
      <c r="B56" s="81" t="n">
        <v>270.043657978342</v>
      </c>
      <c r="C56" s="10" t="n">
        <v>1024.41</v>
      </c>
    </row>
    <row r="57" customFormat="false" ht="12.75" hidden="false" customHeight="false" outlineLevel="0" collapsed="false">
      <c r="A57" s="80" t="n">
        <v>34090</v>
      </c>
      <c r="B57" s="81" t="n">
        <v>274.672885077904</v>
      </c>
      <c r="C57" s="10" t="n">
        <v>1082.45</v>
      </c>
    </row>
    <row r="58" customFormat="false" ht="12.75" hidden="false" customHeight="false" outlineLevel="0" collapsed="false">
      <c r="A58" s="80" t="n">
        <v>34121</v>
      </c>
      <c r="B58" s="81" t="n">
        <v>271.222220692504</v>
      </c>
      <c r="C58" s="10" t="n">
        <v>1069.91</v>
      </c>
    </row>
    <row r="59" customFormat="false" ht="12.75" hidden="false" customHeight="false" outlineLevel="0" collapsed="false">
      <c r="A59" s="80" t="n">
        <v>34151</v>
      </c>
      <c r="B59" s="81" t="n">
        <v>271.180257025844</v>
      </c>
      <c r="C59" s="10" t="n">
        <v>1188.35</v>
      </c>
    </row>
    <row r="60" customFormat="false" ht="12.75" hidden="false" customHeight="false" outlineLevel="0" collapsed="false">
      <c r="A60" s="80" t="n">
        <v>34182</v>
      </c>
      <c r="B60" s="81" t="n">
        <v>274.020284092963</v>
      </c>
      <c r="C60" s="10" t="n">
        <v>1265.17</v>
      </c>
    </row>
    <row r="61" customFormat="false" ht="12.75" hidden="false" customHeight="false" outlineLevel="0" collapsed="false">
      <c r="A61" s="80" t="n">
        <v>34213</v>
      </c>
      <c r="B61" s="81" t="n">
        <v>278.798103840842</v>
      </c>
      <c r="C61" s="10" t="n">
        <v>1277.79</v>
      </c>
    </row>
    <row r="62" customFormat="false" ht="12.75" hidden="false" customHeight="false" outlineLevel="0" collapsed="false">
      <c r="A62" s="80" t="n">
        <v>34243</v>
      </c>
      <c r="B62" s="81" t="n">
        <v>276.824858002005</v>
      </c>
      <c r="C62" s="10" t="n">
        <v>1407.44</v>
      </c>
    </row>
    <row r="63" customFormat="false" ht="12.75" hidden="false" customHeight="false" outlineLevel="0" collapsed="false">
      <c r="A63" s="80" t="n">
        <v>34274</v>
      </c>
      <c r="B63" s="81" t="n">
        <v>275.165721234665</v>
      </c>
      <c r="C63" s="10" t="n">
        <v>1288.81</v>
      </c>
    </row>
    <row r="64" customFormat="false" ht="12.75" hidden="false" customHeight="false" outlineLevel="0" collapsed="false">
      <c r="A64" s="80" t="n">
        <v>34304</v>
      </c>
      <c r="B64" s="81" t="n">
        <v>274.955738203957</v>
      </c>
      <c r="C64" s="10" t="n">
        <v>1387.66</v>
      </c>
    </row>
    <row r="65" customFormat="false" ht="12.75" hidden="false" customHeight="false" outlineLevel="0" collapsed="false">
      <c r="A65" s="80" t="n">
        <v>34335</v>
      </c>
      <c r="B65" s="81" t="n">
        <v>274.038192598651</v>
      </c>
      <c r="C65" s="10" t="n">
        <v>1581.96</v>
      </c>
    </row>
    <row r="66" customFormat="false" ht="12.75" hidden="false" customHeight="false" outlineLevel="0" collapsed="false">
      <c r="A66" s="80" t="n">
        <v>34366</v>
      </c>
      <c r="B66" s="81" t="n">
        <v>277.431854426498</v>
      </c>
      <c r="C66" s="10" t="n">
        <v>1516.91</v>
      </c>
    </row>
    <row r="67" customFormat="false" ht="12.75" hidden="false" customHeight="false" outlineLevel="0" collapsed="false">
      <c r="A67" s="80" t="n">
        <v>34394</v>
      </c>
      <c r="B67" s="81" t="n">
        <v>280.8</v>
      </c>
      <c r="C67" s="10" t="n">
        <v>1383.26</v>
      </c>
    </row>
    <row r="68" customFormat="false" ht="12.75" hidden="false" customHeight="false" outlineLevel="0" collapsed="false">
      <c r="A68" s="80" t="n">
        <v>34425</v>
      </c>
      <c r="B68" s="81" t="n">
        <v>283.35133326362</v>
      </c>
      <c r="C68" s="10" t="n">
        <v>1460.45</v>
      </c>
    </row>
    <row r="69" customFormat="false" ht="12.75" hidden="false" customHeight="false" outlineLevel="0" collapsed="false">
      <c r="A69" s="80" t="n">
        <v>34455</v>
      </c>
      <c r="B69" s="81" t="n">
        <v>285.839080133437</v>
      </c>
      <c r="C69" s="10" t="n">
        <v>1458.81</v>
      </c>
    </row>
    <row r="70" customFormat="false" ht="12.75" hidden="false" customHeight="false" outlineLevel="0" collapsed="false">
      <c r="A70" s="80" t="n">
        <v>34486</v>
      </c>
      <c r="B70" s="81" t="n">
        <v>289.557304777137</v>
      </c>
      <c r="C70" s="10" t="n">
        <v>1359.46</v>
      </c>
    </row>
    <row r="71" customFormat="false" ht="12.75" hidden="false" customHeight="false" outlineLevel="0" collapsed="false">
      <c r="A71" s="80" t="n">
        <v>34516</v>
      </c>
      <c r="B71" s="81" t="n">
        <v>294.877397260274</v>
      </c>
      <c r="C71" s="10" t="n">
        <v>1447.32</v>
      </c>
    </row>
    <row r="72" customFormat="false" ht="12.75" hidden="false" customHeight="false" outlineLevel="0" collapsed="false">
      <c r="A72" s="80" t="n">
        <v>34547</v>
      </c>
      <c r="B72" s="81" t="n">
        <v>293.668542963885</v>
      </c>
      <c r="C72" s="10" t="n">
        <v>1433.77</v>
      </c>
    </row>
    <row r="73" customFormat="false" ht="12.75" hidden="false" customHeight="false" outlineLevel="0" collapsed="false">
      <c r="A73" s="80" t="n">
        <v>34578</v>
      </c>
      <c r="B73" s="81" t="n">
        <v>292.541618103383</v>
      </c>
      <c r="C73" s="10" t="n">
        <v>1394.67</v>
      </c>
    </row>
    <row r="74" customFormat="false" ht="12.75" hidden="false" customHeight="false" outlineLevel="0" collapsed="false">
      <c r="A74" s="80" t="n">
        <v>34608</v>
      </c>
      <c r="B74" s="81" t="n">
        <v>288.956164383562</v>
      </c>
      <c r="C74" s="10" t="n">
        <v>1465.84</v>
      </c>
    </row>
    <row r="75" customFormat="false" ht="12.75" hidden="false" customHeight="false" outlineLevel="0" collapsed="false">
      <c r="A75" s="80" t="n">
        <v>34639</v>
      </c>
      <c r="B75" s="81" t="n">
        <v>290.535159817352</v>
      </c>
      <c r="C75" s="10" t="n">
        <v>1486.39</v>
      </c>
    </row>
    <row r="76" customFormat="false" ht="12.75" hidden="false" customHeight="false" outlineLevel="0" collapsed="false">
      <c r="A76" s="80" t="n">
        <v>34669</v>
      </c>
      <c r="B76" s="81" t="n">
        <v>283.778528193692</v>
      </c>
      <c r="C76" s="10" t="n">
        <v>1451.19</v>
      </c>
    </row>
    <row r="77" customFormat="false" ht="12.75" hidden="false" customHeight="false" outlineLevel="0" collapsed="false">
      <c r="A77" s="80" t="n">
        <v>34700</v>
      </c>
      <c r="B77" s="81" t="n">
        <v>289.903561643836</v>
      </c>
      <c r="C77" s="10" t="n">
        <v>1490.54</v>
      </c>
    </row>
    <row r="78" customFormat="false" ht="12.75" hidden="false" customHeight="false" outlineLevel="0" collapsed="false">
      <c r="A78" s="80" t="n">
        <v>34731</v>
      </c>
      <c r="B78" s="81" t="n">
        <v>287.826020443641</v>
      </c>
      <c r="C78" s="10" t="n">
        <v>1491.6</v>
      </c>
    </row>
    <row r="79" customFormat="false" ht="12.75" hidden="false" customHeight="false" outlineLevel="0" collapsed="false">
      <c r="A79" s="80" t="n">
        <v>34759</v>
      </c>
      <c r="B79" s="81" t="n">
        <v>286.388790128621</v>
      </c>
      <c r="C79" s="10" t="n">
        <v>1440.67</v>
      </c>
    </row>
    <row r="80" customFormat="false" ht="12.75" hidden="false" customHeight="false" outlineLevel="0" collapsed="false">
      <c r="A80" s="80" t="n">
        <v>34790</v>
      </c>
      <c r="B80" s="81" t="n">
        <v>291.510664849745</v>
      </c>
      <c r="C80" s="10" t="n">
        <v>1546.93</v>
      </c>
    </row>
    <row r="81" customFormat="false" ht="12.75" hidden="false" customHeight="false" outlineLevel="0" collapsed="false">
      <c r="A81" s="80" t="n">
        <v>34820</v>
      </c>
      <c r="B81" s="81" t="n">
        <v>294.756808183411</v>
      </c>
      <c r="C81" s="10" t="n">
        <v>1561.4</v>
      </c>
    </row>
    <row r="82" customFormat="false" ht="12.75" hidden="false" customHeight="false" outlineLevel="0" collapsed="false">
      <c r="A82" s="80" t="n">
        <v>34851</v>
      </c>
      <c r="B82" s="81" t="n">
        <v>292.709776313508</v>
      </c>
      <c r="C82" s="10" t="n">
        <v>1623.41</v>
      </c>
    </row>
    <row r="83" customFormat="false" ht="12.75" hidden="false" customHeight="false" outlineLevel="0" collapsed="false">
      <c r="A83" s="80" t="n">
        <v>34881</v>
      </c>
      <c r="B83" s="81" t="n">
        <v>293.567501180916</v>
      </c>
      <c r="C83" s="10" t="n">
        <v>1689.55</v>
      </c>
    </row>
    <row r="84" customFormat="false" ht="12.75" hidden="false" customHeight="false" outlineLevel="0" collapsed="false">
      <c r="A84" s="80" t="n">
        <v>34912</v>
      </c>
      <c r="B84" s="81" t="n">
        <v>290.218527487621</v>
      </c>
      <c r="C84" s="10" t="n">
        <v>1701.7</v>
      </c>
    </row>
    <row r="85" customFormat="false" ht="12.75" hidden="false" customHeight="false" outlineLevel="0" collapsed="false">
      <c r="A85" s="80" t="n">
        <v>34943</v>
      </c>
      <c r="B85" s="81" t="n">
        <v>290.879355007279</v>
      </c>
      <c r="C85" s="10" t="n">
        <v>1820.32</v>
      </c>
    </row>
    <row r="86" customFormat="false" ht="12.75" hidden="false" customHeight="false" outlineLevel="0" collapsed="false">
      <c r="A86" s="80" t="n">
        <v>34973</v>
      </c>
      <c r="B86" s="81" t="n">
        <v>288.412575791601</v>
      </c>
      <c r="C86" s="10" t="n">
        <v>1695.76</v>
      </c>
    </row>
    <row r="87" customFormat="false" ht="12.75" hidden="false" customHeight="false" outlineLevel="0" collapsed="false">
      <c r="A87" s="80" t="n">
        <v>35004</v>
      </c>
      <c r="B87" s="81" t="n">
        <v>287.545147187409</v>
      </c>
      <c r="C87" s="10" t="n">
        <v>1717.41</v>
      </c>
    </row>
    <row r="88" customFormat="false" ht="12.75" hidden="false" customHeight="false" outlineLevel="0" collapsed="false">
      <c r="A88" s="80" t="n">
        <v>35034</v>
      </c>
      <c r="B88" s="81" t="n">
        <v>284.219178082192</v>
      </c>
      <c r="C88" s="10" t="n">
        <v>1716.16</v>
      </c>
    </row>
    <row r="89" customFormat="false" ht="12.75" hidden="false" customHeight="false" outlineLevel="0" collapsed="false">
      <c r="A89" s="80" t="n">
        <v>35065</v>
      </c>
      <c r="B89" s="81" t="n">
        <v>285.379256360078</v>
      </c>
      <c r="C89" s="10" t="n">
        <v>1744.65</v>
      </c>
      <c r="D89" s="82"/>
    </row>
    <row r="90" customFormat="false" ht="12.75" hidden="false" customHeight="false" outlineLevel="0" collapsed="false">
      <c r="A90" s="80" t="n">
        <v>35096</v>
      </c>
      <c r="B90" s="81" t="n">
        <v>284.219178082192</v>
      </c>
      <c r="C90" s="10" t="n">
        <v>1846.45</v>
      </c>
      <c r="D90" s="82"/>
    </row>
    <row r="91" customFormat="false" ht="12.75" hidden="false" customHeight="false" outlineLevel="0" collapsed="false">
      <c r="A91" s="80" t="n">
        <v>35125</v>
      </c>
      <c r="B91" s="81" t="n">
        <v>287.826020443641</v>
      </c>
      <c r="C91" s="10" t="n">
        <v>1872.07</v>
      </c>
      <c r="D91" s="82"/>
    </row>
    <row r="92" customFormat="false" ht="12.75" hidden="false" customHeight="false" outlineLevel="0" collapsed="false">
      <c r="A92" s="80" t="n">
        <v>35156</v>
      </c>
      <c r="B92" s="81" t="n">
        <v>285.53095890411</v>
      </c>
      <c r="C92" s="10" t="n">
        <v>1909.67</v>
      </c>
      <c r="D92" s="82"/>
    </row>
    <row r="93" customFormat="false" ht="12.75" hidden="false" customHeight="false" outlineLevel="0" collapsed="false">
      <c r="A93" s="80" t="n">
        <v>35186</v>
      </c>
      <c r="B93" s="81" t="n">
        <v>287.556001165841</v>
      </c>
      <c r="C93" s="10" t="n">
        <v>1949.96</v>
      </c>
      <c r="D93" s="82"/>
    </row>
    <row r="94" customFormat="false" ht="12.75" hidden="false" customHeight="false" outlineLevel="0" collapsed="false">
      <c r="A94" s="80" t="n">
        <v>35217</v>
      </c>
      <c r="B94" s="81" t="n">
        <v>289.581043427572</v>
      </c>
      <c r="C94" s="10" t="n">
        <v>1960.12</v>
      </c>
      <c r="D94" s="82"/>
    </row>
    <row r="95" customFormat="false" ht="12.75" hidden="false" customHeight="false" outlineLevel="0" collapsed="false">
      <c r="A95" s="80" t="n">
        <v>35247</v>
      </c>
      <c r="B95" s="81" t="n">
        <v>291.606085689304</v>
      </c>
      <c r="C95" s="10" t="n">
        <v>1879.5</v>
      </c>
      <c r="D95" s="82"/>
    </row>
    <row r="96" customFormat="false" ht="12.75" hidden="false" customHeight="false" outlineLevel="0" collapsed="false">
      <c r="A96" s="80" t="n">
        <v>35278</v>
      </c>
      <c r="B96" s="81" t="n">
        <v>293.631127951035</v>
      </c>
      <c r="C96" s="10" t="n">
        <v>1980.85</v>
      </c>
      <c r="D96" s="82"/>
    </row>
    <row r="97" customFormat="false" ht="12.75" hidden="false" customHeight="false" outlineLevel="0" collapsed="false">
      <c r="A97" s="80" t="n">
        <v>35309</v>
      </c>
      <c r="B97" s="81" t="n">
        <v>291.606085689303</v>
      </c>
      <c r="C97" s="10" t="n">
        <v>2065.9</v>
      </c>
      <c r="D97" s="82"/>
    </row>
    <row r="98" customFormat="false" ht="12.75" hidden="false" customHeight="false" outlineLevel="0" collapsed="false">
      <c r="A98" s="80" t="n">
        <v>35339</v>
      </c>
      <c r="B98" s="81" t="n">
        <v>289.581043427572</v>
      </c>
      <c r="C98" s="10" t="n">
        <v>2115</v>
      </c>
      <c r="D98" s="82"/>
    </row>
    <row r="99" customFormat="false" ht="12.75" hidden="false" customHeight="false" outlineLevel="0" collapsed="false">
      <c r="A99" s="80" t="n">
        <v>35370</v>
      </c>
      <c r="B99" s="81" t="n">
        <v>293.631127951035</v>
      </c>
      <c r="C99" s="83" t="n">
        <v>2285</v>
      </c>
      <c r="D99" s="82"/>
    </row>
    <row r="100" customFormat="false" ht="12.75" hidden="false" customHeight="false" outlineLevel="0" collapsed="false">
      <c r="A100" s="80" t="n">
        <v>35400</v>
      </c>
      <c r="B100" s="81" t="n">
        <v>291.606085689303</v>
      </c>
      <c r="C100" s="83" t="n">
        <v>2371</v>
      </c>
      <c r="D100" s="82"/>
    </row>
    <row r="101" customFormat="false" ht="12.75" hidden="false" customHeight="false" outlineLevel="0" collapsed="false">
      <c r="A101" s="80" t="n">
        <v>35431</v>
      </c>
      <c r="B101" s="81" t="n">
        <v>297.681212474497</v>
      </c>
      <c r="C101" s="83" t="n">
        <v>2540</v>
      </c>
      <c r="D101" s="82"/>
    </row>
    <row r="102" customFormat="false" ht="12.75" hidden="false" customHeight="false" outlineLevel="0" collapsed="false">
      <c r="A102" s="80" t="n">
        <v>35462</v>
      </c>
      <c r="B102" s="81" t="n">
        <v>295.656170212766</v>
      </c>
      <c r="C102" s="83" t="n">
        <v>2651</v>
      </c>
      <c r="D102" s="82"/>
    </row>
    <row r="103" customFormat="false" ht="12.75" hidden="false" customHeight="false" outlineLevel="0" collapsed="false">
      <c r="A103" s="80" t="n">
        <v>35490</v>
      </c>
      <c r="B103" s="81" t="n">
        <v>299.706254736229</v>
      </c>
      <c r="C103" s="83" t="n">
        <v>2751</v>
      </c>
      <c r="D103" s="82"/>
    </row>
    <row r="104" customFormat="false" ht="12.75" hidden="false" customHeight="false" outlineLevel="0" collapsed="false">
      <c r="A104" s="80" t="n">
        <v>35521</v>
      </c>
      <c r="B104" s="81" t="n">
        <v>303.756339259691</v>
      </c>
      <c r="C104" s="83" t="n">
        <v>2641</v>
      </c>
      <c r="D104" s="82"/>
    </row>
    <row r="105" customFormat="false" ht="12.75" hidden="false" customHeight="false" outlineLevel="0" collapsed="false">
      <c r="A105" s="80" t="n">
        <v>35551</v>
      </c>
      <c r="B105" s="81" t="n">
        <v>305.781381521422</v>
      </c>
      <c r="C105" s="83" t="n">
        <v>2796</v>
      </c>
      <c r="D105" s="82"/>
    </row>
    <row r="106" customFormat="false" ht="12.75" hidden="false" customHeight="false" outlineLevel="0" collapsed="false">
      <c r="A106" s="80" t="n">
        <v>35582</v>
      </c>
      <c r="B106" s="81" t="n">
        <v>309.831466044885</v>
      </c>
      <c r="C106" s="83" t="n">
        <v>2986</v>
      </c>
      <c r="D106" s="82"/>
    </row>
    <row r="107" customFormat="false" ht="12.75" hidden="false" customHeight="false" outlineLevel="0" collapsed="false">
      <c r="A107" s="80" t="n">
        <v>35612</v>
      </c>
      <c r="B107" s="81" t="n">
        <v>311.856508306616</v>
      </c>
      <c r="C107" s="83" t="n">
        <v>3157</v>
      </c>
      <c r="D107" s="82"/>
    </row>
    <row r="108" customFormat="false" ht="12.75" hidden="false" customHeight="false" outlineLevel="0" collapsed="false">
      <c r="A108" s="80" t="n">
        <v>35643</v>
      </c>
      <c r="B108" s="81" t="n">
        <v>313.881550568347</v>
      </c>
      <c r="C108" s="83" t="n">
        <v>3007</v>
      </c>
      <c r="D108" s="82"/>
    </row>
    <row r="109" customFormat="false" ht="12.75" hidden="false" customHeight="false" outlineLevel="0" collapsed="false">
      <c r="A109" s="80" t="n">
        <v>35674</v>
      </c>
      <c r="B109" s="81" t="n">
        <v>313.881550568347</v>
      </c>
      <c r="C109" s="83" t="n">
        <v>3215</v>
      </c>
      <c r="D109" s="82"/>
    </row>
    <row r="110" customFormat="false" ht="12.75" hidden="false" customHeight="false" outlineLevel="0" collapsed="false">
      <c r="A110" s="80" t="n">
        <v>35704</v>
      </c>
      <c r="B110" s="81" t="n">
        <v>311.856508306616</v>
      </c>
      <c r="C110" s="83" t="n">
        <v>2848</v>
      </c>
      <c r="D110" s="82"/>
    </row>
    <row r="111" customFormat="false" ht="12.75" hidden="false" customHeight="false" outlineLevel="0" collapsed="false">
      <c r="A111" s="80" t="n">
        <v>35735</v>
      </c>
      <c r="B111" s="81" t="n">
        <v>313.881550568347</v>
      </c>
      <c r="C111" s="83" t="n">
        <v>2984</v>
      </c>
      <c r="D111" s="82"/>
    </row>
    <row r="112" customFormat="false" ht="12.75" hidden="false" customHeight="false" outlineLevel="0" collapsed="false">
      <c r="A112" s="80" t="n">
        <v>35765</v>
      </c>
      <c r="B112" s="81" t="n">
        <v>307.806423783154</v>
      </c>
      <c r="C112" s="83" t="n">
        <v>2936</v>
      </c>
      <c r="D112" s="82"/>
    </row>
    <row r="113" customFormat="false" ht="12.75" hidden="false" customHeight="false" outlineLevel="0" collapsed="false">
      <c r="A113" s="80" t="n">
        <v>35796</v>
      </c>
      <c r="B113" s="81" t="n">
        <v>317.93163509181</v>
      </c>
      <c r="C113" s="83" t="n">
        <v>3034</v>
      </c>
      <c r="D113" s="82"/>
    </row>
    <row r="114" customFormat="false" ht="12.75" hidden="false" customHeight="false" outlineLevel="0" collapsed="false">
      <c r="A114" s="80" t="n">
        <v>35827</v>
      </c>
      <c r="B114" s="81" t="n">
        <v>319.956677353541</v>
      </c>
      <c r="C114" s="83" t="n">
        <v>3264</v>
      </c>
      <c r="D114" s="82"/>
    </row>
    <row r="115" customFormat="false" ht="12.75" hidden="false" customHeight="false" outlineLevel="0" collapsed="false">
      <c r="A115" s="80" t="n">
        <v>35855</v>
      </c>
      <c r="B115" s="81" t="n">
        <v>324.006761877004</v>
      </c>
      <c r="C115" s="83" t="n">
        <v>3473</v>
      </c>
      <c r="D115" s="82"/>
    </row>
    <row r="116" customFormat="false" ht="12.75" hidden="false" customHeight="false" outlineLevel="0" collapsed="false">
      <c r="A116" s="80" t="n">
        <v>35886</v>
      </c>
      <c r="B116" s="81" t="n">
        <v>321.981719615273</v>
      </c>
      <c r="C116" s="83" t="n">
        <v>3518</v>
      </c>
      <c r="D116" s="82"/>
    </row>
    <row r="117" customFormat="false" ht="12.75" hidden="false" customHeight="false" outlineLevel="0" collapsed="false">
      <c r="A117" s="80" t="n">
        <v>35916</v>
      </c>
      <c r="B117" s="81" t="n">
        <v>330.081888662198</v>
      </c>
      <c r="C117" s="84" t="n">
        <v>3646</v>
      </c>
      <c r="D117" s="82"/>
    </row>
    <row r="118" customFormat="false" ht="12.75" hidden="false" customHeight="false" outlineLevel="0" collapsed="false">
      <c r="A118" s="80" t="n">
        <v>35947</v>
      </c>
      <c r="B118" s="81" t="n">
        <v>332.106930923929</v>
      </c>
      <c r="C118" s="84" t="n">
        <v>3672</v>
      </c>
      <c r="D118" s="82"/>
    </row>
    <row r="119" customFormat="false" ht="12.75" hidden="false" customHeight="false" outlineLevel="0" collapsed="false">
      <c r="A119" s="80" t="n">
        <v>35977</v>
      </c>
      <c r="B119" s="81" t="n">
        <v>338.182057709123</v>
      </c>
      <c r="C119" s="84" t="n">
        <v>3657</v>
      </c>
      <c r="D119" s="82"/>
    </row>
    <row r="120" customFormat="false" ht="12.75" hidden="false" customHeight="false" outlineLevel="0" collapsed="false">
      <c r="A120" s="80" t="n">
        <v>36008</v>
      </c>
      <c r="B120" s="81" t="n">
        <v>338.182057709123</v>
      </c>
      <c r="C120" s="84" t="n">
        <v>3131</v>
      </c>
      <c r="F120" s="11"/>
    </row>
    <row r="121" customFormat="false" ht="12.75" hidden="false" customHeight="false" outlineLevel="0" collapsed="false">
      <c r="A121" s="80" t="n">
        <v>36039</v>
      </c>
      <c r="B121" s="81" t="n">
        <v>336.157015447391</v>
      </c>
      <c r="C121" s="83" t="n">
        <v>2809</v>
      </c>
      <c r="F121" s="11"/>
    </row>
    <row r="122" customFormat="false" ht="12.75" hidden="false" customHeight="false" outlineLevel="0" collapsed="false">
      <c r="A122" s="80" t="n">
        <v>36069</v>
      </c>
      <c r="B122" s="81" t="n">
        <v>338.182057709123</v>
      </c>
      <c r="C122" s="83" t="n">
        <v>2926</v>
      </c>
      <c r="F122" s="11"/>
    </row>
    <row r="123" customFormat="false" ht="12.75" hidden="false" customHeight="false" outlineLevel="0" collapsed="false">
      <c r="A123" s="80" t="n">
        <v>36100</v>
      </c>
      <c r="B123" s="81" t="n">
        <v>340.207099970854</v>
      </c>
      <c r="C123" s="46" t="n">
        <v>3283</v>
      </c>
      <c r="F123" s="11"/>
    </row>
    <row r="124" customFormat="false" ht="12.75" hidden="false" customHeight="false" outlineLevel="0" collapsed="false">
      <c r="A124" s="80" t="n">
        <v>36130</v>
      </c>
      <c r="B124" s="81" t="n">
        <v>344.257184494317</v>
      </c>
      <c r="C124" s="83" t="n">
        <v>3234</v>
      </c>
      <c r="F124" s="11"/>
    </row>
    <row r="125" customFormat="false" ht="12.75" hidden="false" customHeight="false" outlineLevel="0" collapsed="false">
      <c r="A125" s="80" t="n">
        <v>36161</v>
      </c>
      <c r="B125" s="81" t="n">
        <v>348.307269017779</v>
      </c>
      <c r="C125" s="10" t="n">
        <v>3307</v>
      </c>
      <c r="F125" s="11"/>
    </row>
    <row r="126" customFormat="false" ht="12.75" hidden="false" customHeight="false" outlineLevel="0" collapsed="false">
      <c r="A126" s="80" t="n">
        <v>36192</v>
      </c>
      <c r="B126" s="81" t="n">
        <v>344.257184494317</v>
      </c>
      <c r="C126" s="10" t="n">
        <v>3352</v>
      </c>
      <c r="F126" s="11"/>
    </row>
    <row r="127" customFormat="false" ht="12.75" hidden="false" customHeight="false" outlineLevel="0" collapsed="false">
      <c r="A127" s="80" t="n">
        <v>36220</v>
      </c>
      <c r="B127" s="81" t="n">
        <v>346.282226756048</v>
      </c>
      <c r="C127" s="10" t="n">
        <v>3432</v>
      </c>
      <c r="F127" s="11"/>
    </row>
    <row r="128" customFormat="false" ht="12.75" hidden="false" customHeight="false" outlineLevel="0" collapsed="false">
      <c r="A128" s="80" t="n">
        <v>36251</v>
      </c>
      <c r="B128" s="81" t="n">
        <v>352.357353541242</v>
      </c>
      <c r="C128" s="10" t="n">
        <v>3608</v>
      </c>
      <c r="F128" s="11"/>
    </row>
    <row r="129" customFormat="false" ht="12.75" hidden="false" customHeight="false" outlineLevel="0" collapsed="false">
      <c r="A129" s="80" t="n">
        <v>36281</v>
      </c>
      <c r="B129" s="81" t="n">
        <v>354.382395802973</v>
      </c>
      <c r="C129" s="10" t="n">
        <v>3603</v>
      </c>
      <c r="F129" s="11"/>
    </row>
    <row r="130" customFormat="false" ht="12.75" hidden="false" customHeight="false" outlineLevel="0" collapsed="false">
      <c r="A130" s="80" t="n">
        <v>36312</v>
      </c>
      <c r="B130" s="81" t="n">
        <v>362.482564849898</v>
      </c>
      <c r="C130" s="10" t="n">
        <v>3796</v>
      </c>
      <c r="F130" s="11"/>
    </row>
    <row r="131" customFormat="false" ht="12.75" hidden="false" customHeight="false" outlineLevel="0" collapsed="false">
      <c r="A131" s="80" t="n">
        <v>36342</v>
      </c>
      <c r="B131" s="81" t="n">
        <v>364.507607111629</v>
      </c>
      <c r="C131" s="10" t="n">
        <v>3771</v>
      </c>
      <c r="F131" s="11"/>
    </row>
    <row r="132" customFormat="false" ht="12.75" hidden="false" customHeight="false" outlineLevel="0" collapsed="false">
      <c r="A132" s="80" t="n">
        <v>36373</v>
      </c>
      <c r="B132" s="81" t="n">
        <v>366.532649373361</v>
      </c>
      <c r="C132" s="10" t="n">
        <v>3839</v>
      </c>
      <c r="F132" s="11"/>
    </row>
    <row r="133" customFormat="false" ht="12.75" hidden="false" customHeight="false" outlineLevel="0" collapsed="false">
      <c r="A133" s="80" t="n">
        <v>36404</v>
      </c>
      <c r="C133" s="10"/>
      <c r="F133" s="11"/>
    </row>
    <row r="134" customFormat="false" ht="12.75" hidden="false" customHeight="false" outlineLevel="0" collapsed="false">
      <c r="A134" s="80" t="n">
        <v>36434</v>
      </c>
      <c r="C134" s="10"/>
      <c r="F134" s="11"/>
    </row>
    <row r="135" customFormat="false" ht="12.75" hidden="false" customHeight="false" outlineLevel="0" collapsed="false">
      <c r="A135" s="80" t="n">
        <v>36465</v>
      </c>
      <c r="C135" s="10"/>
      <c r="F135" s="11"/>
    </row>
    <row r="136" customFormat="false" ht="12.75" hidden="false" customHeight="false" outlineLevel="0" collapsed="false">
      <c r="A136" s="80" t="n">
        <v>36495</v>
      </c>
      <c r="C136" s="10"/>
      <c r="F136" s="11"/>
    </row>
    <row r="137" customFormat="false" ht="12.75" hidden="false" customHeight="false" outlineLevel="0" collapsed="false">
      <c r="F13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745" activeCellId="0" sqref="G17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1.7"/>
    <col collapsed="false" customWidth="true" hidden="false" outlineLevel="0" max="2" min="2" style="46" width="11.28"/>
    <col collapsed="false" customWidth="true" hidden="false" outlineLevel="0" max="3" min="3" style="86" width="9.14"/>
    <col collapsed="false" customWidth="true" hidden="false" outlineLevel="0" max="4" min="4" style="26" width="9.56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87" t="s">
        <v>56</v>
      </c>
    </row>
    <row r="2" customFormat="false" ht="12.75" hidden="false" customHeight="false" outlineLevel="0" collapsed="false">
      <c r="A2" s="88" t="s">
        <v>57</v>
      </c>
    </row>
    <row r="3" customFormat="false" ht="12.75" hidden="false" customHeight="false" outlineLevel="0" collapsed="false">
      <c r="A3" s="89" t="s">
        <v>58</v>
      </c>
    </row>
    <row r="4" customFormat="false" ht="12.75" hidden="false" customHeight="false" outlineLevel="0" collapsed="false">
      <c r="A4" s="89" t="s">
        <v>59</v>
      </c>
      <c r="B4" s="90"/>
    </row>
    <row r="5" customFormat="false" ht="12.75" hidden="false" customHeight="false" outlineLevel="0" collapsed="false">
      <c r="B5" s="91" t="s">
        <v>60</v>
      </c>
      <c r="C5" s="91"/>
      <c r="D5" s="92"/>
    </row>
    <row r="6" s="77" customFormat="true" ht="12.75" hidden="false" customHeight="false" outlineLevel="0" collapsed="false">
      <c r="A6" s="93"/>
      <c r="B6" s="94" t="s">
        <v>61</v>
      </c>
      <c r="C6" s="95" t="s">
        <v>62</v>
      </c>
      <c r="D6" s="96" t="s">
        <v>63</v>
      </c>
    </row>
    <row r="7" customFormat="false" ht="12.75" hidden="false" customHeight="false" outlineLevel="0" collapsed="false">
      <c r="A7" s="97" t="n">
        <v>29587</v>
      </c>
      <c r="B7" s="98" t="n">
        <v>-23.7</v>
      </c>
      <c r="C7" s="38"/>
      <c r="D7" s="45" t="n">
        <v>-1.7321</v>
      </c>
    </row>
    <row r="8" customFormat="false" ht="12.75" hidden="false" customHeight="false" outlineLevel="0" collapsed="false">
      <c r="A8" s="97" t="n">
        <v>29677</v>
      </c>
      <c r="B8" s="98" t="n">
        <v>-20</v>
      </c>
      <c r="C8" s="38"/>
      <c r="D8" s="45" t="n">
        <v>1.1857</v>
      </c>
    </row>
    <row r="9" customFormat="false" ht="12.75" hidden="false" customHeight="false" outlineLevel="0" collapsed="false">
      <c r="A9" s="97" t="n">
        <v>29768</v>
      </c>
      <c r="B9" s="98" t="n">
        <v>-27.4</v>
      </c>
      <c r="C9" s="38"/>
      <c r="D9" s="45" t="n">
        <v>-1.6768</v>
      </c>
    </row>
    <row r="10" customFormat="false" ht="12.75" hidden="false" customHeight="false" outlineLevel="0" collapsed="false">
      <c r="A10" s="97" t="n">
        <v>29860</v>
      </c>
      <c r="B10" s="98" t="n">
        <v>-22.6</v>
      </c>
      <c r="C10" s="38"/>
      <c r="D10" s="45" t="n">
        <v>1.1047</v>
      </c>
    </row>
    <row r="11" customFormat="false" ht="12.75" hidden="false" customHeight="false" outlineLevel="0" collapsed="false">
      <c r="A11" s="97" t="n">
        <v>29952</v>
      </c>
      <c r="B11" s="98" t="n">
        <v>-20.2</v>
      </c>
      <c r="C11" s="38"/>
      <c r="D11" s="45" t="n">
        <v>0.845403959533497</v>
      </c>
    </row>
    <row r="12" customFormat="false" ht="12.75" hidden="false" customHeight="false" outlineLevel="0" collapsed="false">
      <c r="A12" s="97" t="n">
        <v>30042</v>
      </c>
      <c r="B12" s="98" t="n">
        <v>-10.3</v>
      </c>
      <c r="C12" s="38"/>
      <c r="D12" s="45" t="n">
        <v>0.28949718594351</v>
      </c>
    </row>
    <row r="13" customFormat="false" ht="12.75" hidden="false" customHeight="false" outlineLevel="0" collapsed="false">
      <c r="A13" s="97" t="n">
        <v>30133</v>
      </c>
      <c r="B13" s="98" t="n">
        <v>-13.2</v>
      </c>
      <c r="C13" s="38"/>
      <c r="D13" s="45" t="n">
        <v>0.311222504958497</v>
      </c>
    </row>
    <row r="14" customFormat="false" ht="12.75" hidden="false" customHeight="false" outlineLevel="0" collapsed="false">
      <c r="A14" s="97" t="n">
        <v>30225</v>
      </c>
      <c r="B14" s="98" t="n">
        <v>-6.2</v>
      </c>
      <c r="C14" s="38"/>
      <c r="D14" s="45" t="n">
        <v>1.3942527604236</v>
      </c>
    </row>
    <row r="15" customFormat="false" ht="12.75" hidden="false" customHeight="false" outlineLevel="0" collapsed="false">
      <c r="A15" s="97" t="n">
        <v>30317</v>
      </c>
      <c r="B15" s="98" t="n">
        <v>-20.9</v>
      </c>
      <c r="C15" s="38"/>
      <c r="D15" s="45" t="n">
        <v>-2.32940131526918</v>
      </c>
    </row>
    <row r="16" customFormat="false" ht="12.75" hidden="false" customHeight="false" outlineLevel="0" collapsed="false">
      <c r="A16" s="97" t="n">
        <v>30407</v>
      </c>
      <c r="B16" s="98" t="n">
        <v>-6.7</v>
      </c>
      <c r="C16" s="38"/>
      <c r="D16" s="45" t="n">
        <v>-2.68640481939231</v>
      </c>
    </row>
    <row r="17" customFormat="false" ht="12.75" hidden="false" customHeight="false" outlineLevel="0" collapsed="false">
      <c r="A17" s="97" t="n">
        <v>30498</v>
      </c>
      <c r="B17" s="98" t="n">
        <v>-9.7</v>
      </c>
      <c r="C17" s="38"/>
      <c r="D17" s="45" t="n">
        <v>-1.5932455543617</v>
      </c>
    </row>
    <row r="18" customFormat="false" ht="12.75" hidden="false" customHeight="false" outlineLevel="0" collapsed="false">
      <c r="A18" s="97" t="n">
        <v>30590</v>
      </c>
      <c r="B18" s="98" t="n">
        <v>-9.7</v>
      </c>
      <c r="C18" s="38"/>
      <c r="D18" s="45" t="n">
        <v>-1.35909135035434</v>
      </c>
    </row>
    <row r="19" customFormat="false" ht="12.75" hidden="false" customHeight="false" outlineLevel="0" collapsed="false">
      <c r="A19" s="97" t="n">
        <v>30682</v>
      </c>
      <c r="B19" s="98" t="n">
        <v>-4.1</v>
      </c>
      <c r="C19" s="38"/>
      <c r="D19" s="45" t="n">
        <v>2.4808779928744</v>
      </c>
    </row>
    <row r="20" customFormat="false" ht="12.75" hidden="false" customHeight="false" outlineLevel="0" collapsed="false">
      <c r="A20" s="97" t="n">
        <v>30773</v>
      </c>
      <c r="B20" s="98" t="n">
        <v>2.2</v>
      </c>
      <c r="C20" s="38"/>
      <c r="D20" s="45" t="n">
        <v>1.96893673731338</v>
      </c>
    </row>
    <row r="21" customFormat="false" ht="12.75" hidden="false" customHeight="false" outlineLevel="0" collapsed="false">
      <c r="A21" s="97" t="n">
        <v>30864</v>
      </c>
      <c r="B21" s="98" t="n">
        <v>1.3</v>
      </c>
      <c r="C21" s="38"/>
      <c r="D21" s="45" t="n">
        <v>1.01819967309071</v>
      </c>
    </row>
    <row r="22" customFormat="false" ht="12.75" hidden="false" customHeight="false" outlineLevel="0" collapsed="false">
      <c r="A22" s="97" t="n">
        <v>30956</v>
      </c>
      <c r="B22" s="98" t="n">
        <v>-2.2</v>
      </c>
      <c r="C22" s="38"/>
      <c r="D22" s="45" t="n">
        <v>0.477025767496242</v>
      </c>
    </row>
    <row r="23" customFormat="false" ht="12.75" hidden="false" customHeight="false" outlineLevel="0" collapsed="false">
      <c r="A23" s="97" t="n">
        <v>31048</v>
      </c>
      <c r="B23" s="98" t="n">
        <v>-1.3</v>
      </c>
      <c r="C23" s="38"/>
      <c r="D23" s="45" t="n">
        <v>3.26625377588419</v>
      </c>
    </row>
    <row r="24" customFormat="false" ht="12.75" hidden="false" customHeight="false" outlineLevel="0" collapsed="false">
      <c r="A24" s="97" t="n">
        <v>31138</v>
      </c>
      <c r="B24" s="98" t="n">
        <v>-1.3</v>
      </c>
      <c r="C24" s="38"/>
      <c r="D24" s="45" t="n">
        <v>3.01322010419491</v>
      </c>
    </row>
    <row r="25" customFormat="false" ht="12.75" hidden="false" customHeight="false" outlineLevel="0" collapsed="false">
      <c r="A25" s="97" t="n">
        <v>31229</v>
      </c>
      <c r="B25" s="98" t="n">
        <v>-4.7</v>
      </c>
      <c r="C25" s="38"/>
      <c r="D25" s="45" t="n">
        <v>2.31646403468941</v>
      </c>
    </row>
    <row r="26" customFormat="false" ht="12.75" hidden="false" customHeight="false" outlineLevel="0" collapsed="false">
      <c r="A26" s="97" t="n">
        <v>31321</v>
      </c>
      <c r="B26" s="98" t="n">
        <v>-1.7</v>
      </c>
      <c r="C26" s="38"/>
      <c r="D26" s="45" t="n">
        <v>2.12951066195746</v>
      </c>
    </row>
    <row r="27" customFormat="false" ht="12.75" hidden="false" customHeight="false" outlineLevel="0" collapsed="false">
      <c r="A27" s="97" t="n">
        <v>31413</v>
      </c>
      <c r="B27" s="98" t="n">
        <v>5.7</v>
      </c>
      <c r="C27" s="38"/>
      <c r="D27" s="45" t="n">
        <v>1.85633147935611</v>
      </c>
    </row>
    <row r="28" customFormat="false" ht="12.75" hidden="false" customHeight="false" outlineLevel="0" collapsed="false">
      <c r="A28" s="97" t="n">
        <v>31503</v>
      </c>
      <c r="B28" s="98" t="n">
        <v>11.9</v>
      </c>
      <c r="C28" s="38"/>
      <c r="D28" s="45" t="n">
        <v>3.88977887954722</v>
      </c>
    </row>
    <row r="29" customFormat="false" ht="12.75" hidden="false" customHeight="false" outlineLevel="0" collapsed="false">
      <c r="A29" s="97" t="n">
        <v>31594</v>
      </c>
      <c r="B29" s="98" t="n">
        <v>9.5</v>
      </c>
      <c r="C29" s="38"/>
      <c r="D29" s="45" t="n">
        <v>5.96945887324121</v>
      </c>
    </row>
    <row r="30" customFormat="false" ht="12.75" hidden="false" customHeight="false" outlineLevel="0" collapsed="false">
      <c r="A30" s="97" t="n">
        <v>31686</v>
      </c>
      <c r="B30" s="98" t="n">
        <v>7.3</v>
      </c>
      <c r="C30" s="38"/>
      <c r="D30" s="45" t="n">
        <v>6.01612348172427</v>
      </c>
    </row>
    <row r="31" customFormat="false" ht="12.75" hidden="false" customHeight="false" outlineLevel="0" collapsed="false">
      <c r="A31" s="97" t="n">
        <v>31778</v>
      </c>
      <c r="B31" s="98" t="n">
        <v>8.7</v>
      </c>
      <c r="C31" s="38"/>
      <c r="D31" s="45" t="n">
        <v>5.23174177592614</v>
      </c>
    </row>
    <row r="32" customFormat="false" ht="12.75" hidden="false" customHeight="false" outlineLevel="0" collapsed="false">
      <c r="A32" s="97" t="n">
        <v>31868</v>
      </c>
      <c r="B32" s="98" t="n">
        <v>8.1</v>
      </c>
      <c r="C32" s="38"/>
      <c r="D32" s="45" t="n">
        <v>6.41844550371151</v>
      </c>
    </row>
    <row r="33" customFormat="false" ht="12.75" hidden="false" customHeight="false" outlineLevel="0" collapsed="false">
      <c r="A33" s="97" t="n">
        <v>31959</v>
      </c>
      <c r="B33" s="98" t="n">
        <v>7.3</v>
      </c>
      <c r="C33" s="38"/>
      <c r="D33" s="45" t="n">
        <v>2.80538662545493</v>
      </c>
    </row>
    <row r="34" customFormat="false" ht="12.75" hidden="false" customHeight="false" outlineLevel="0" collapsed="false">
      <c r="A34" s="97" t="n">
        <v>32051</v>
      </c>
      <c r="B34" s="98" t="n">
        <v>8.3</v>
      </c>
      <c r="C34" s="38"/>
      <c r="D34" s="45" t="n">
        <v>3.76594419995637</v>
      </c>
    </row>
    <row r="35" customFormat="false" ht="12.75" hidden="false" customHeight="false" outlineLevel="0" collapsed="false">
      <c r="A35" s="97" t="n">
        <v>32143</v>
      </c>
      <c r="B35" s="98" t="n">
        <v>6</v>
      </c>
      <c r="C35" s="38"/>
      <c r="D35" s="45" t="n">
        <v>4.70257477500233</v>
      </c>
    </row>
    <row r="36" customFormat="false" ht="12.75" hidden="false" customHeight="false" outlineLevel="0" collapsed="false">
      <c r="A36" s="97" t="n">
        <v>32234</v>
      </c>
      <c r="B36" s="98" t="n">
        <v>9.5</v>
      </c>
      <c r="C36" s="38"/>
      <c r="D36" s="45" t="n">
        <v>1.02381858949951</v>
      </c>
    </row>
    <row r="37" customFormat="false" ht="12.75" hidden="false" customHeight="false" outlineLevel="0" collapsed="false">
      <c r="A37" s="97" t="n">
        <v>32325</v>
      </c>
      <c r="B37" s="98" t="n">
        <v>6.4</v>
      </c>
      <c r="C37" s="38"/>
      <c r="D37" s="45" t="n">
        <v>2.69555388525824</v>
      </c>
    </row>
    <row r="38" customFormat="false" ht="12.75" hidden="false" customHeight="false" outlineLevel="0" collapsed="false">
      <c r="A38" s="97" t="n">
        <v>32417</v>
      </c>
      <c r="B38" s="98" t="n">
        <v>9.9</v>
      </c>
      <c r="C38" s="38"/>
      <c r="D38" s="45" t="n">
        <v>1.44360454979025</v>
      </c>
    </row>
    <row r="39" customFormat="false" ht="12.75" hidden="false" customHeight="false" outlineLevel="0" collapsed="false">
      <c r="A39" s="97" t="n">
        <v>32509</v>
      </c>
      <c r="B39" s="98" t="n">
        <v>11.9</v>
      </c>
      <c r="C39" s="38"/>
      <c r="D39" s="45" t="n">
        <v>-0.241245666755829</v>
      </c>
    </row>
    <row r="40" customFormat="false" ht="12.75" hidden="false" customHeight="false" outlineLevel="0" collapsed="false">
      <c r="A40" s="97" t="n">
        <v>32599</v>
      </c>
      <c r="B40" s="98" t="n">
        <v>7.7</v>
      </c>
      <c r="C40" s="38"/>
      <c r="D40" s="45" t="n">
        <v>1.84733447799321</v>
      </c>
    </row>
    <row r="41" customFormat="false" ht="12.75" hidden="false" customHeight="false" outlineLevel="0" collapsed="false">
      <c r="A41" s="97" t="n">
        <v>32690</v>
      </c>
      <c r="B41" s="98" t="n">
        <v>4.8</v>
      </c>
      <c r="C41" s="38"/>
      <c r="D41" s="45" t="n">
        <v>1.05874793977148</v>
      </c>
    </row>
    <row r="42" customFormat="false" ht="12.75" hidden="false" customHeight="false" outlineLevel="0" collapsed="false">
      <c r="A42" s="97" t="n">
        <v>32782</v>
      </c>
      <c r="B42" s="98" t="n">
        <v>-1</v>
      </c>
      <c r="C42" s="38"/>
      <c r="D42" s="45" t="n">
        <v>1.95993185483259</v>
      </c>
    </row>
    <row r="43" customFormat="false" ht="12.75" hidden="false" customHeight="false" outlineLevel="0" collapsed="false">
      <c r="A43" s="97" t="n">
        <v>32874</v>
      </c>
      <c r="B43" s="98" t="n">
        <v>-10.9</v>
      </c>
      <c r="C43" s="38"/>
      <c r="D43" s="45" t="n">
        <v>1.10032226352008</v>
      </c>
    </row>
    <row r="44" customFormat="false" ht="12.75" hidden="false" customHeight="false" outlineLevel="0" collapsed="false">
      <c r="A44" s="97" t="n">
        <v>32964</v>
      </c>
      <c r="B44" s="98" t="n">
        <v>-9.7</v>
      </c>
      <c r="C44" s="38"/>
      <c r="D44" s="45" t="n">
        <v>0.188629787059091</v>
      </c>
    </row>
    <row r="45" customFormat="false" ht="12.75" hidden="false" customHeight="false" outlineLevel="0" collapsed="false">
      <c r="A45" s="97" t="n">
        <v>33055</v>
      </c>
      <c r="B45" s="98" t="n">
        <v>-0.9</v>
      </c>
      <c r="C45" s="38"/>
      <c r="D45" s="45" t="n">
        <v>-0.0961963732861504</v>
      </c>
    </row>
    <row r="46" customFormat="false" ht="12.75" hidden="false" customHeight="false" outlineLevel="0" collapsed="false">
      <c r="A46" s="97" t="n">
        <v>33147</v>
      </c>
      <c r="B46" s="98" t="n">
        <v>-20.5</v>
      </c>
      <c r="C46" s="38"/>
      <c r="D46" s="45" t="n">
        <v>-2.66349348009322</v>
      </c>
    </row>
    <row r="47" customFormat="false" ht="12.75" hidden="false" customHeight="false" outlineLevel="0" collapsed="false">
      <c r="A47" s="97" t="n">
        <v>33239</v>
      </c>
      <c r="B47" s="98" t="n">
        <v>-6.6</v>
      </c>
      <c r="C47" s="38"/>
      <c r="D47" s="45" t="n">
        <v>-0.524673703915557</v>
      </c>
    </row>
    <row r="48" customFormat="false" ht="12.75" hidden="false" customHeight="false" outlineLevel="0" collapsed="false">
      <c r="A48" s="97" t="n">
        <v>33329</v>
      </c>
      <c r="B48" s="98" t="n">
        <v>0</v>
      </c>
      <c r="C48" s="38"/>
      <c r="D48" s="45" t="n">
        <v>0.29651974062217</v>
      </c>
    </row>
    <row r="49" customFormat="false" ht="12.75" hidden="false" customHeight="false" outlineLevel="0" collapsed="false">
      <c r="A49" s="97" t="n">
        <v>33420</v>
      </c>
      <c r="B49" s="98" t="n">
        <v>2</v>
      </c>
      <c r="C49" s="38"/>
      <c r="D49" s="45" t="n">
        <v>1.31705643420805</v>
      </c>
    </row>
    <row r="50" customFormat="false" ht="12.75" hidden="false" customHeight="false" outlineLevel="0" collapsed="false">
      <c r="A50" s="97" t="n">
        <v>33512</v>
      </c>
      <c r="B50" s="98" t="n">
        <v>0.6</v>
      </c>
      <c r="C50" s="38"/>
      <c r="D50" s="45" t="n">
        <v>2.59731659857987</v>
      </c>
    </row>
    <row r="51" customFormat="false" ht="12.75" hidden="false" customHeight="false" outlineLevel="0" collapsed="false">
      <c r="A51" s="97" t="n">
        <v>33604</v>
      </c>
      <c r="B51" s="98" t="n">
        <v>-8.1</v>
      </c>
      <c r="C51" s="38"/>
      <c r="D51" s="45" t="n">
        <v>-0.550441450907213</v>
      </c>
    </row>
    <row r="52" customFormat="false" ht="12.75" hidden="false" customHeight="false" outlineLevel="0" collapsed="false">
      <c r="A52" s="97" t="n">
        <v>33695</v>
      </c>
      <c r="B52" s="98" t="n">
        <v>-8</v>
      </c>
      <c r="C52" s="38"/>
      <c r="D52" s="45" t="n">
        <v>-1.82756539441243</v>
      </c>
    </row>
    <row r="53" customFormat="false" ht="12.75" hidden="false" customHeight="false" outlineLevel="0" collapsed="false">
      <c r="A53" s="97" t="n">
        <v>33786</v>
      </c>
      <c r="B53" s="98" t="n">
        <v>-3</v>
      </c>
      <c r="C53" s="38"/>
      <c r="D53" s="45" t="n">
        <v>0.133816894792616</v>
      </c>
    </row>
    <row r="54" customFormat="false" ht="12.75" hidden="false" customHeight="false" outlineLevel="0" collapsed="false">
      <c r="A54" s="97" t="n">
        <v>33878</v>
      </c>
      <c r="B54" s="98" t="n">
        <v>-29.6</v>
      </c>
      <c r="C54" s="38"/>
      <c r="D54" s="45" t="n">
        <v>-3.18841011433989</v>
      </c>
    </row>
    <row r="55" customFormat="false" ht="12.75" hidden="false" customHeight="false" outlineLevel="0" collapsed="false">
      <c r="A55" s="97" t="n">
        <v>33970</v>
      </c>
      <c r="B55" s="98" t="n">
        <v>-17.9</v>
      </c>
      <c r="C55" s="38"/>
      <c r="D55" s="45" t="n">
        <v>-5.67993478479169</v>
      </c>
    </row>
    <row r="56" customFormat="false" ht="12.75" hidden="false" customHeight="false" outlineLevel="0" collapsed="false">
      <c r="A56" s="97" t="n">
        <v>34060</v>
      </c>
      <c r="B56" s="98" t="n">
        <v>-10.4</v>
      </c>
      <c r="C56" s="38"/>
      <c r="D56" s="45" t="n">
        <v>-3.58481054190501</v>
      </c>
    </row>
    <row r="57" customFormat="false" ht="12.75" hidden="false" customHeight="false" outlineLevel="0" collapsed="false">
      <c r="A57" s="97" t="n">
        <v>34151</v>
      </c>
      <c r="B57" s="98" t="n">
        <v>-1.5</v>
      </c>
      <c r="C57" s="38"/>
      <c r="D57" s="45" t="n">
        <v>-2.4259704597557</v>
      </c>
    </row>
    <row r="58" customFormat="false" ht="12.75" hidden="false" customHeight="false" outlineLevel="0" collapsed="false">
      <c r="A58" s="97" t="n">
        <v>34243</v>
      </c>
      <c r="B58" s="37" t="n">
        <v>0.2</v>
      </c>
      <c r="C58" s="38"/>
      <c r="D58" s="45" t="n">
        <v>-0.657247181660448</v>
      </c>
    </row>
    <row r="59" customFormat="false" ht="12.75" hidden="false" customHeight="false" outlineLevel="0" collapsed="false">
      <c r="A59" s="97" t="n">
        <v>34335</v>
      </c>
      <c r="B59" s="37" t="n">
        <v>8.1</v>
      </c>
      <c r="C59" s="38"/>
      <c r="D59" s="45" t="n">
        <v>2.81731503416411</v>
      </c>
    </row>
    <row r="60" customFormat="false" ht="12.75" hidden="false" customHeight="false" outlineLevel="0" collapsed="false">
      <c r="A60" s="97" t="n">
        <v>34425</v>
      </c>
      <c r="B60" s="37" t="n">
        <v>10.3</v>
      </c>
      <c r="C60" s="38"/>
      <c r="D60" s="45" t="n">
        <v>1.1191479667388</v>
      </c>
    </row>
    <row r="61" customFormat="false" ht="12.75" hidden="false" customHeight="false" outlineLevel="0" collapsed="false">
      <c r="A61" s="97" t="n">
        <v>34516</v>
      </c>
      <c r="B61" s="37" t="n">
        <v>5.1</v>
      </c>
      <c r="C61" s="38"/>
      <c r="D61" s="45" t="n">
        <v>1.36002985191876</v>
      </c>
    </row>
    <row r="62" customFormat="false" ht="12.75" hidden="false" customHeight="false" outlineLevel="0" collapsed="false">
      <c r="A62" s="97" t="n">
        <v>34608</v>
      </c>
      <c r="B62" s="37" t="n">
        <v>-2.1</v>
      </c>
      <c r="C62" s="38"/>
      <c r="D62" s="45" t="n">
        <v>1.9029094519784</v>
      </c>
    </row>
    <row r="63" customFormat="false" ht="12.75" hidden="false" customHeight="false" outlineLevel="0" collapsed="false">
      <c r="A63" s="97" t="n">
        <v>34700</v>
      </c>
      <c r="B63" s="37" t="n">
        <v>-1.5</v>
      </c>
      <c r="C63" s="38"/>
      <c r="D63" s="45" t="n">
        <v>0.340848503313285</v>
      </c>
    </row>
    <row r="64" customFormat="false" ht="12.75" hidden="false" customHeight="false" outlineLevel="0" collapsed="false">
      <c r="A64" s="97" t="n">
        <v>34790</v>
      </c>
      <c r="B64" s="37" t="n">
        <v>-4.3</v>
      </c>
      <c r="C64" s="38"/>
      <c r="D64" s="45" t="n">
        <v>0.96829911665588</v>
      </c>
    </row>
    <row r="65" customFormat="false" ht="12.75" hidden="false" customHeight="false" outlineLevel="0" collapsed="false">
      <c r="A65" s="97" t="n">
        <v>34881</v>
      </c>
      <c r="B65" s="37" t="n">
        <v>2.4</v>
      </c>
      <c r="C65" s="38"/>
      <c r="D65" s="45" t="n">
        <v>1.04000155007218</v>
      </c>
    </row>
    <row r="66" customFormat="false" ht="12.75" hidden="false" customHeight="false" outlineLevel="0" collapsed="false">
      <c r="A66" s="97" t="n">
        <v>34973</v>
      </c>
      <c r="B66" s="37" t="n">
        <v>-2.2</v>
      </c>
      <c r="C66" s="46" t="n">
        <v>-11.2</v>
      </c>
      <c r="D66" s="45" t="n">
        <v>0.542370769819445</v>
      </c>
    </row>
    <row r="67" customFormat="false" ht="12.75" hidden="false" customHeight="false" outlineLevel="0" collapsed="false">
      <c r="A67" s="97" t="n">
        <v>35065</v>
      </c>
      <c r="B67" s="37"/>
      <c r="C67" s="46" t="n">
        <v>-8.23</v>
      </c>
      <c r="D67" s="45" t="n">
        <v>0.42081791441313</v>
      </c>
    </row>
    <row r="68" customFormat="false" ht="12.75" hidden="false" customHeight="false" outlineLevel="0" collapsed="false">
      <c r="A68" s="97" t="n">
        <v>35156</v>
      </c>
      <c r="B68" s="37"/>
      <c r="C68" s="46" t="n">
        <v>-4.77</v>
      </c>
      <c r="D68" s="45" t="n">
        <v>0.9320509304239</v>
      </c>
    </row>
    <row r="69" customFormat="false" ht="12.75" hidden="false" customHeight="false" outlineLevel="0" collapsed="false">
      <c r="A69" s="97" t="n">
        <v>35247</v>
      </c>
      <c r="B69" s="37"/>
      <c r="C69" s="46" t="n">
        <v>-2.43</v>
      </c>
      <c r="D69" s="45" t="n">
        <v>3.10610818403656</v>
      </c>
    </row>
    <row r="70" customFormat="false" ht="12.75" hidden="false" customHeight="false" outlineLevel="0" collapsed="false">
      <c r="A70" s="97" t="n">
        <v>35339</v>
      </c>
      <c r="B70" s="37"/>
      <c r="C70" s="46" t="n">
        <v>-7.83</v>
      </c>
      <c r="D70" s="99" t="n">
        <v>1.30546569722931</v>
      </c>
    </row>
    <row r="71" customFormat="false" ht="12.75" hidden="false" customHeight="false" outlineLevel="0" collapsed="false">
      <c r="A71" s="97" t="n">
        <v>35431</v>
      </c>
      <c r="C71" s="46" t="n">
        <v>-3.2</v>
      </c>
      <c r="D71" s="10" t="n">
        <v>0.831967193752448</v>
      </c>
    </row>
    <row r="72" customFormat="false" ht="12.75" hidden="false" customHeight="false" outlineLevel="0" collapsed="false">
      <c r="A72" s="97" t="n">
        <v>35521</v>
      </c>
      <c r="C72" s="46" t="n">
        <v>2.5</v>
      </c>
      <c r="D72" s="10" t="n">
        <v>3.04575307891415</v>
      </c>
    </row>
    <row r="73" customFormat="false" ht="12.75" hidden="false" customHeight="false" outlineLevel="0" collapsed="false">
      <c r="A73" s="97" t="n">
        <v>35612</v>
      </c>
      <c r="C73" s="46" t="n">
        <v>4.8</v>
      </c>
      <c r="D73" s="10" t="n">
        <v>0.850893670838993</v>
      </c>
    </row>
    <row r="74" customFormat="false" ht="12.75" hidden="false" customHeight="false" outlineLevel="0" collapsed="false">
      <c r="A74" s="97" t="n">
        <v>35704</v>
      </c>
      <c r="C74" s="46" t="n">
        <v>5.33</v>
      </c>
      <c r="D74" s="10" t="n">
        <v>1.46992656919576</v>
      </c>
      <c r="E74" s="100"/>
      <c r="F74" s="99"/>
    </row>
    <row r="75" customFormat="false" ht="12.75" hidden="false" customHeight="false" outlineLevel="0" collapsed="false">
      <c r="A75" s="101" t="n">
        <v>35796</v>
      </c>
      <c r="B75" s="102"/>
      <c r="C75" s="45" t="n">
        <v>5.3</v>
      </c>
      <c r="D75" s="99" t="n">
        <v>1.83153100811515</v>
      </c>
      <c r="E75" s="100"/>
      <c r="F75" s="99"/>
    </row>
    <row r="76" customFormat="false" ht="12.75" hidden="false" customHeight="false" outlineLevel="0" collapsed="false">
      <c r="A76" s="101" t="n">
        <v>35886</v>
      </c>
      <c r="B76" s="45"/>
      <c r="C76" s="45" t="n">
        <v>8.66666666666667</v>
      </c>
      <c r="D76" s="99" t="n">
        <v>1.64927257693253</v>
      </c>
      <c r="E76" s="100"/>
      <c r="F76" s="99"/>
    </row>
    <row r="77" customFormat="false" ht="12.75" hidden="false" customHeight="false" outlineLevel="0" collapsed="false">
      <c r="A77" s="101" t="n">
        <v>35977</v>
      </c>
      <c r="B77" s="45"/>
      <c r="C77" s="45" t="n">
        <v>10.4666666666667</v>
      </c>
      <c r="D77" s="45" t="n">
        <v>2.83358998238803</v>
      </c>
      <c r="E77" s="100"/>
    </row>
    <row r="78" customFormat="false" ht="12.75" hidden="false" customHeight="false" outlineLevel="0" collapsed="false">
      <c r="A78" s="97" t="n">
        <v>36069</v>
      </c>
      <c r="C78" s="46" t="n">
        <v>12.1</v>
      </c>
      <c r="D78" s="103" t="n">
        <v>3.28815952610553</v>
      </c>
      <c r="E78" s="100"/>
    </row>
    <row r="79" customFormat="false" ht="12.75" hidden="false" customHeight="false" outlineLevel="0" collapsed="false">
      <c r="A79" s="97" t="n">
        <v>36161</v>
      </c>
      <c r="C79" s="46" t="n">
        <v>13.9666666666667</v>
      </c>
      <c r="D79" s="46" t="n">
        <v>3.71036684963904</v>
      </c>
      <c r="E79" s="100"/>
    </row>
    <row r="80" customFormat="false" ht="12.75" hidden="false" customHeight="false" outlineLevel="0" collapsed="false">
      <c r="A80" s="101" t="n">
        <v>36251</v>
      </c>
      <c r="C80" s="46" t="n">
        <v>14.3666666666667</v>
      </c>
      <c r="D80" s="46" t="n">
        <v>3.15092887765198</v>
      </c>
      <c r="E80" s="100"/>
    </row>
    <row r="81" customFormat="false" ht="12.75" hidden="false" customHeight="false" outlineLevel="0" collapsed="false">
      <c r="A81" s="97" t="n">
        <v>36342</v>
      </c>
      <c r="C81" s="38"/>
    </row>
    <row r="82" customFormat="false" ht="12.75" hidden="false" customHeight="false" outlineLevel="0" collapsed="false">
      <c r="A82" s="97" t="n">
        <v>36434</v>
      </c>
      <c r="C82" s="38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6:17:38Z</dcterms:created>
  <dc:creator>Hanna Widell</dc:creator>
  <dc:description/>
  <dc:language>en-US</dc:language>
  <cp:lastModifiedBy>Hanna Widell</cp:lastModifiedBy>
  <cp:revision>0</cp:revision>
  <dc:subject/>
  <dc:title/>
</cp:coreProperties>
</file>