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191376"/>
        <c:axId val="82368912"/>
      </c:scatterChart>
      <c:valAx>
        <c:axId val="581913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912"/>
        <c:crossesAt val="0"/>
        <c:crossBetween val="midCat"/>
      </c:valAx>
      <c:valAx>
        <c:axId val="82368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1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065136"/>
        <c:axId val="97744530"/>
      </c:scatterChart>
      <c:valAx>
        <c:axId val="590651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4530"/>
        <c:crossesAt val="0"/>
        <c:crossBetween val="midCat"/>
      </c:valAx>
      <c:valAx>
        <c:axId val="97744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