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311614"/>
        <c:axId val="41997557"/>
      </c:scatterChart>
      <c:valAx>
        <c:axId val="373116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7557"/>
        <c:crossesAt val="0"/>
        <c:crossBetween val="midCat"/>
      </c:valAx>
      <c:valAx>
        <c:axId val="41997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16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195712"/>
        <c:axId val="1556118"/>
      </c:scatterChart>
      <c:valAx>
        <c:axId val="661957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118"/>
        <c:crossesAt val="0"/>
        <c:crossBetween val="midCat"/>
      </c:valAx>
      <c:valAx>
        <c:axId val="1556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57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