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99857"/>
        <c:axId val="53473787"/>
      </c:scatterChart>
      <c:valAx>
        <c:axId val="60199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787"/>
        <c:crossesAt val="0"/>
        <c:crossBetween val="midCat"/>
      </c:valAx>
      <c:valAx>
        <c:axId val="53473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07742"/>
        <c:axId val="52307399"/>
      </c:scatterChart>
      <c:valAx>
        <c:axId val="51307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399"/>
        <c:crossesAt val="0"/>
        <c:crossBetween val="midCat"/>
      </c:valAx>
      <c:valAx>
        <c:axId val="52307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