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618601"/>
        <c:axId val="49188724"/>
      </c:scatterChart>
      <c:valAx>
        <c:axId val="806186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724"/>
        <c:crossesAt val="0"/>
        <c:crossBetween val="midCat"/>
        <c:majorUnit val="1"/>
      </c:valAx>
      <c:valAx>
        <c:axId val="4918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6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