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165729"/>
        <c:axId val="91174412"/>
      </c:scatterChart>
      <c:valAx>
        <c:axId val="261657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412"/>
        <c:crossesAt val="0"/>
        <c:crossBetween val="midCat"/>
      </c:valAx>
      <c:valAx>
        <c:axId val="91174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5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646658"/>
        <c:axId val="22593941"/>
      </c:scatterChart>
      <c:valAx>
        <c:axId val="47646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941"/>
        <c:crossesAt val="0"/>
        <c:crossBetween val="midCat"/>
      </c:valAx>
      <c:valAx>
        <c:axId val="22593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