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0631245"/>
        <c:axId val="46602812"/>
      </c:scatterChart>
      <c:valAx>
        <c:axId val="906312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602812"/>
        <c:crossesAt val="0"/>
        <c:crossBetween val="midCat"/>
      </c:valAx>
      <c:valAx>
        <c:axId val="466028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6312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