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488998"/>
        <c:axId val="36148535"/>
      </c:scatterChart>
      <c:valAx>
        <c:axId val="684889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535"/>
        <c:crossesAt val="0"/>
        <c:crossBetween val="midCat"/>
      </c:valAx>
      <c:valAx>
        <c:axId val="36148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1318"/>
        <c:axId val="29872968"/>
      </c:scatterChart>
      <c:valAx>
        <c:axId val="944313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968"/>
        <c:crossesAt val="0"/>
        <c:crossBetween val="midCat"/>
      </c:valAx>
      <c:valAx>
        <c:axId val="2987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4296"/>
        <c:axId val="18477485"/>
      </c:scatterChart>
      <c:valAx>
        <c:axId val="638742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485"/>
        <c:crossesAt val="0"/>
        <c:crossBetween val="midCat"/>
      </c:valAx>
      <c:valAx>
        <c:axId val="18477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43412"/>
        <c:axId val="89090086"/>
      </c:scatterChart>
      <c:valAx>
        <c:axId val="946434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086"/>
        <c:crossesAt val="0"/>
        <c:crossBetween val="midCat"/>
      </c:valAx>
      <c:valAx>
        <c:axId val="8909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93229"/>
        <c:axId val="60017077"/>
      </c:scatterChart>
      <c:valAx>
        <c:axId val="866932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077"/>
        <c:crossesAt val="0"/>
        <c:crossBetween val="midCat"/>
      </c:valAx>
      <c:valAx>
        <c:axId val="6001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19143"/>
        <c:axId val="55493174"/>
      </c:scatterChart>
      <c:valAx>
        <c:axId val="644191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174"/>
        <c:crossesAt val="0"/>
        <c:crossBetween val="midCat"/>
      </c:valAx>
      <c:valAx>
        <c:axId val="55493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54051"/>
        <c:axId val="30914837"/>
      </c:scatterChart>
      <c:valAx>
        <c:axId val="29454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837"/>
        <c:crossesAt val="0"/>
        <c:crossBetween val="midCat"/>
      </c:valAx>
      <c:valAx>
        <c:axId val="30914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4070"/>
        <c:axId val="86857218"/>
      </c:scatterChart>
      <c:valAx>
        <c:axId val="254240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218"/>
        <c:crossesAt val="0"/>
        <c:crossBetween val="midCat"/>
      </c:valAx>
      <c:valAx>
        <c:axId val="8685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594"/>
        <c:axId val="86006992"/>
      </c:scatterChart>
      <c:valAx>
        <c:axId val="70195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992"/>
        <c:crossesAt val="0"/>
        <c:crossBetween val="midCat"/>
      </c:valAx>
      <c:valAx>
        <c:axId val="8600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579"/>
        <c:axId val="46955911"/>
      </c:scatterChart>
      <c:valAx>
        <c:axId val="6964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911"/>
        <c:crossesAt val="0"/>
        <c:crossBetween val="midCat"/>
      </c:valAx>
      <c:valAx>
        <c:axId val="4695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80480"/>
        <c:axId val="76880620"/>
      </c:scatterChart>
      <c:valAx>
        <c:axId val="992804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620"/>
        <c:crossesAt val="0"/>
        <c:crossBetween val="midCat"/>
      </c:valAx>
      <c:valAx>
        <c:axId val="76880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838121"/>
        <c:axId val="84868395"/>
      </c:scatterChart>
      <c:valAx>
        <c:axId val="528381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395"/>
        <c:crossesAt val="0"/>
        <c:crossBetween val="midCat"/>
      </c:valAx>
      <c:valAx>
        <c:axId val="8486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