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58653"/>
        <c:axId val="1269774"/>
      </c:scatterChart>
      <c:valAx>
        <c:axId val="83586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74"/>
        <c:crossesAt val="0"/>
        <c:crossBetween val="midCat"/>
      </c:valAx>
      <c:valAx>
        <c:axId val="1269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31110"/>
        <c:axId val="54050608"/>
      </c:scatterChart>
      <c:valAx>
        <c:axId val="297311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608"/>
        <c:crossesAt val="0"/>
        <c:crossBetween val="midCat"/>
      </c:valAx>
      <c:valAx>
        <c:axId val="54050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97047"/>
        <c:axId val="91312722"/>
      </c:scatterChart>
      <c:valAx>
        <c:axId val="600970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722"/>
        <c:crossesAt val="0"/>
        <c:crossBetween val="midCat"/>
      </c:valAx>
      <c:valAx>
        <c:axId val="91312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08451"/>
        <c:axId val="17371748"/>
      </c:scatterChart>
      <c:valAx>
        <c:axId val="801084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748"/>
        <c:crossesAt val="0"/>
        <c:crossBetween val="midCat"/>
      </c:valAx>
      <c:valAx>
        <c:axId val="17371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10802"/>
        <c:axId val="76560918"/>
      </c:scatterChart>
      <c:valAx>
        <c:axId val="424108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918"/>
        <c:crossesAt val="0"/>
        <c:crossBetween val="midCat"/>
      </c:valAx>
      <c:valAx>
        <c:axId val="76560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51963"/>
        <c:axId val="41723115"/>
      </c:scatterChart>
      <c:valAx>
        <c:axId val="698519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115"/>
        <c:crossesAt val="0"/>
        <c:crossBetween val="midCat"/>
      </c:valAx>
      <c:valAx>
        <c:axId val="41723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0047"/>
        <c:axId val="89738119"/>
      </c:scatterChart>
      <c:valAx>
        <c:axId val="44500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119"/>
        <c:crossesAt val="0"/>
        <c:crossBetween val="midCat"/>
      </c:valAx>
      <c:valAx>
        <c:axId val="89738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40324"/>
        <c:axId val="61496882"/>
      </c:scatterChart>
      <c:valAx>
        <c:axId val="917403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882"/>
        <c:crossesAt val="0"/>
        <c:crossBetween val="midCat"/>
      </c:valAx>
      <c:valAx>
        <c:axId val="61496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38983"/>
        <c:axId val="2460982"/>
      </c:scatterChart>
      <c:valAx>
        <c:axId val="860389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82"/>
        <c:crossesAt val="0"/>
        <c:crossBetween val="midCat"/>
      </c:valAx>
      <c:valAx>
        <c:axId val="2460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35565"/>
        <c:axId val="82643715"/>
      </c:scatterChart>
      <c:valAx>
        <c:axId val="208355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715"/>
        <c:crossesAt val="0"/>
        <c:crossBetween val="midCat"/>
      </c:valAx>
      <c:valAx>
        <c:axId val="82643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54614"/>
        <c:axId val="69176264"/>
      </c:scatterChart>
      <c:valAx>
        <c:axId val="167546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264"/>
        <c:crossesAt val="0"/>
        <c:crossBetween val="midCat"/>
      </c:valAx>
      <c:valAx>
        <c:axId val="69176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12331"/>
        <c:axId val="97252020"/>
      </c:scatterChart>
      <c:valAx>
        <c:axId val="72123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020"/>
        <c:crossesAt val="0"/>
        <c:crossBetween val="midCat"/>
      </c:valAx>
      <c:valAx>
        <c:axId val="97252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