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795575"/>
        <c:axId val="14264709"/>
      </c:scatterChart>
      <c:valAx>
        <c:axId val="157955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709"/>
        <c:crossesAt val="0"/>
        <c:crossBetween val="midCat"/>
      </c:valAx>
      <c:valAx>
        <c:axId val="14264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2945"/>
        <c:axId val="59016216"/>
      </c:scatterChart>
      <c:valAx>
        <c:axId val="38129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216"/>
        <c:crossesAt val="0"/>
        <c:crossBetween val="midCat"/>
      </c:valAx>
      <c:valAx>
        <c:axId val="5901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2979"/>
        <c:axId val="75478781"/>
      </c:scatterChart>
      <c:valAx>
        <c:axId val="808429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781"/>
        <c:crossesAt val="0"/>
        <c:crossBetween val="midCat"/>
      </c:valAx>
      <c:valAx>
        <c:axId val="7547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1628"/>
        <c:axId val="23671623"/>
      </c:scatterChart>
      <c:valAx>
        <c:axId val="21731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23"/>
        <c:crossesAt val="0"/>
        <c:crossBetween val="midCat"/>
      </c:valAx>
      <c:valAx>
        <c:axId val="2367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7238"/>
        <c:axId val="65601812"/>
      </c:scatterChart>
      <c:valAx>
        <c:axId val="71127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12"/>
        <c:crossesAt val="0"/>
        <c:crossBetween val="midCat"/>
      </c:valAx>
      <c:valAx>
        <c:axId val="6560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82444"/>
        <c:axId val="95508245"/>
      </c:scatterChart>
      <c:valAx>
        <c:axId val="54482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245"/>
        <c:crossesAt val="0"/>
        <c:crossBetween val="midCat"/>
      </c:valAx>
      <c:valAx>
        <c:axId val="95508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03178"/>
        <c:axId val="24410250"/>
      </c:scatterChart>
      <c:valAx>
        <c:axId val="26703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250"/>
        <c:crossesAt val="0"/>
        <c:crossBetween val="midCat"/>
      </c:valAx>
      <c:valAx>
        <c:axId val="2441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709"/>
        <c:axId val="6207171"/>
      </c:scatterChart>
      <c:valAx>
        <c:axId val="12067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71"/>
        <c:crossesAt val="0"/>
        <c:crossBetween val="midCat"/>
      </c:valAx>
      <c:valAx>
        <c:axId val="620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73086"/>
        <c:axId val="73995358"/>
      </c:scatterChart>
      <c:valAx>
        <c:axId val="706730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358"/>
        <c:crossesAt val="0"/>
        <c:crossBetween val="midCat"/>
      </c:valAx>
      <c:valAx>
        <c:axId val="7399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08031"/>
        <c:axId val="91656808"/>
      </c:scatterChart>
      <c:valAx>
        <c:axId val="83708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08"/>
        <c:crossesAt val="0"/>
        <c:crossBetween val="midCat"/>
      </c:valAx>
      <c:valAx>
        <c:axId val="9165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9181"/>
        <c:axId val="21027334"/>
      </c:scatterChart>
      <c:valAx>
        <c:axId val="3599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34"/>
        <c:crossesAt val="0"/>
        <c:crossBetween val="midCat"/>
      </c:valAx>
      <c:valAx>
        <c:axId val="2102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002571"/>
        <c:axId val="58320508"/>
      </c:scatterChart>
      <c:valAx>
        <c:axId val="93002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508"/>
        <c:crossesAt val="0"/>
        <c:crossBetween val="midCat"/>
      </c:valAx>
      <c:valAx>
        <c:axId val="5832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