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35306"/>
        <c:axId val="6137444"/>
      </c:lineChart>
      <c:catAx>
        <c:axId val="805353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444"/>
        <c:crossesAt val="0"/>
        <c:auto val="1"/>
        <c:lblAlgn val="ctr"/>
        <c:lblOffset val="100"/>
        <c:noMultiLvlLbl val="0"/>
      </c:catAx>
      <c:valAx>
        <c:axId val="613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53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71392"/>
        <c:axId val="1905909"/>
      </c:lineChart>
      <c:catAx>
        <c:axId val="895713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909"/>
        <c:crossesAt val="0"/>
        <c:auto val="1"/>
        <c:lblAlgn val="ctr"/>
        <c:lblOffset val="100"/>
        <c:noMultiLvlLbl val="0"/>
      </c:catAx>
      <c:valAx>
        <c:axId val="190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13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357563"/>
        <c:axId val="14719861"/>
      </c:lineChart>
      <c:catAx>
        <c:axId val="713575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9861"/>
        <c:crossesAt val="0"/>
        <c:auto val="1"/>
        <c:lblAlgn val="ctr"/>
        <c:lblOffset val="100"/>
        <c:noMultiLvlLbl val="0"/>
      </c:catAx>
      <c:valAx>
        <c:axId val="147198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75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4842932"/>
        <c:axId val="44694590"/>
      </c:scatterChart>
      <c:valAx>
        <c:axId val="848429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4590"/>
        <c:crossesAt val="0"/>
        <c:crossBetween val="midCat"/>
      </c:valAx>
      <c:valAx>
        <c:axId val="446945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293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9967833"/>
        <c:axId val="4350985"/>
      </c:scatterChart>
      <c:valAx>
        <c:axId val="499678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985"/>
        <c:crossesAt val="0"/>
        <c:crossBetween val="midCat"/>
      </c:valAx>
      <c:valAx>
        <c:axId val="435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783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