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116"/>
        <c:axId val="58533089"/>
      </c:lineChart>
      <c:catAx>
        <c:axId val="354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89"/>
        <c:crossesAt val="0"/>
        <c:auto val="1"/>
        <c:lblAlgn val="ctr"/>
        <c:lblOffset val="100"/>
        <c:noMultiLvlLbl val="0"/>
      </c:catAx>
      <c:valAx>
        <c:axId val="585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3808"/>
        <c:axId val="46571827"/>
      </c:lineChart>
      <c:catAx>
        <c:axId val="87733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27"/>
        <c:crossesAt val="0"/>
        <c:auto val="1"/>
        <c:lblAlgn val="ctr"/>
        <c:lblOffset val="100"/>
        <c:noMultiLvlLbl val="0"/>
      </c:catAx>
      <c:valAx>
        <c:axId val="465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43548"/>
        <c:axId val="52420566"/>
      </c:lineChart>
      <c:catAx>
        <c:axId val="9014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566"/>
        <c:crossesAt val="0"/>
        <c:auto val="1"/>
        <c:lblAlgn val="ctr"/>
        <c:lblOffset val="100"/>
        <c:noMultiLvlLbl val="0"/>
      </c:catAx>
      <c:valAx>
        <c:axId val="52420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476096"/>
        <c:axId val="39589767"/>
      </c:scatterChart>
      <c:valAx>
        <c:axId val="2147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767"/>
        <c:crossesAt val="0"/>
        <c:crossBetween val="midCat"/>
      </c:valAx>
      <c:valAx>
        <c:axId val="39589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91897"/>
        <c:axId val="31205332"/>
      </c:scatterChart>
      <c:valAx>
        <c:axId val="4129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332"/>
        <c:crossesAt val="0"/>
        <c:crossBetween val="midCat"/>
      </c:valAx>
      <c:valAx>
        <c:axId val="312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